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52">
  <si>
    <t xml:space="preserve">GR K Growth Rates</t>
  </si>
  <si>
    <t xml:space="preserve">DIBELS Initial Sound Fluency</t>
  </si>
  <si>
    <t xml:space="preserve">Difference</t>
  </si>
  <si>
    <t xml:space="preserve">Growth Rate</t>
  </si>
  <si>
    <t xml:space="preserve">DIBELS Letter Naming Fluency</t>
  </si>
  <si>
    <t xml:space="preserve">DIBELS NONSENSE WORD FLUENCY</t>
  </si>
  <si>
    <t xml:space="preserve">DIBELS Phoneme Segmentation Fluency</t>
  </si>
  <si>
    <t xml:space="preserve">DIBELS Word Use Fluency</t>
  </si>
  <si>
    <t xml:space="preserve">Word Relationships</t>
  </si>
  <si>
    <t xml:space="preserve">Count to Say</t>
  </si>
  <si>
    <t xml:space="preserve">See to Say (0-10)</t>
  </si>
  <si>
    <t xml:space="preserve">Letter ID (Hear to Write</t>
  </si>
  <si>
    <t xml:space="preserve">Number ID (Hear to Write)</t>
  </si>
  <si>
    <t xml:space="preserve">FALL TO WINTER</t>
  </si>
  <si>
    <t xml:space="preserve">MEAN</t>
  </si>
  <si>
    <t xml:space="preserve">NA</t>
  </si>
  <si>
    <t xml:space="preserve">PROFICIENCY</t>
  </si>
  <si>
    <t xml:space="preserve">WELL BELOW PROFICIENT</t>
  </si>
  <si>
    <t xml:space="preserve">WINTER TO SPRING</t>
  </si>
  <si>
    <t xml:space="preserve">FALL TO SPRING</t>
  </si>
  <si>
    <t xml:space="preserve">DIBELS Nonsense Word Fluency</t>
  </si>
  <si>
    <t xml:space="preserve">Phoneme ID  </t>
  </si>
  <si>
    <t xml:space="preserve">Phrase Fluency</t>
  </si>
  <si>
    <t xml:space="preserve">Numeracy:  What Comes Before 1 - 30</t>
  </si>
  <si>
    <t xml:space="preserve">Numeracy: What Comes After 0 - 30</t>
  </si>
  <si>
    <t xml:space="preserve">Additions Sums 1-10</t>
  </si>
  <si>
    <t xml:space="preserve">Letter ID (Hear to Write)</t>
  </si>
  <si>
    <t xml:space="preserve">Written Expression (Hear to Spell)</t>
  </si>
  <si>
    <t xml:space="preserve">DIBELS Oral Reading Fluency</t>
  </si>
  <si>
    <t xml:space="preserve">DIBELS Retell Fluency</t>
  </si>
  <si>
    <t xml:space="preserve">GRADE 1 GROWTH RATES</t>
  </si>
  <si>
    <t xml:space="preserve">GRADE 2 GROWTH RATES</t>
  </si>
  <si>
    <t xml:space="preserve">DIBELS Phonemic Segmentation Fluency</t>
  </si>
  <si>
    <t xml:space="preserve">Quantity Discrimination</t>
  </si>
  <si>
    <t xml:space="preserve">Missing Number Sequences</t>
  </si>
  <si>
    <t xml:space="preserve">Mixed Addition and Subtraction Facts</t>
  </si>
  <si>
    <t xml:space="preserve">Written Expression-CWS</t>
  </si>
  <si>
    <t xml:space="preserve">Written Expression-Spelling</t>
  </si>
  <si>
    <t xml:space="preserve">GRADE 3 GROWTH RATES</t>
  </si>
  <si>
    <t xml:space="preserve">Blends</t>
  </si>
  <si>
    <t xml:space="preserve">Reading Mazes</t>
  </si>
  <si>
    <t xml:space="preserve">Number Sequence</t>
  </si>
  <si>
    <t xml:space="preserve">Mixed Math Computation</t>
  </si>
  <si>
    <t xml:space="preserve">Word Problems</t>
  </si>
  <si>
    <t xml:space="preserve">GRADE 4 GROWTH RATES</t>
  </si>
  <si>
    <t xml:space="preserve">Vocabulary Sentences</t>
  </si>
  <si>
    <t xml:space="preserve">Reading Comprehension (Mazes)</t>
  </si>
  <si>
    <t xml:space="preserve">Multiplication Facts</t>
  </si>
  <si>
    <t xml:space="preserve">Math Word Problems</t>
  </si>
  <si>
    <t xml:space="preserve">GRADE 5 GROWTH RATES</t>
  </si>
  <si>
    <t xml:space="preserve">Mixed Math Facts</t>
  </si>
  <si>
    <t xml:space="preserve">Missing Digit Oper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.85"/>
    <col collapsed="false" customWidth="true" hidden="false" outlineLevel="0" max="3" min="3" style="0" width="4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7" min="17" style="0" width="9.56"/>
    <col collapsed="false" customWidth="true" hidden="false" outlineLevel="0" max="18" min="18" style="0" width="5.71"/>
    <col collapsed="false" customWidth="true" hidden="false" outlineLevel="0" max="19" min="19" style="0" width="5.56"/>
    <col collapsed="false" customWidth="true" hidden="false" outlineLevel="0" max="22" min="22" style="0" width="5.41"/>
    <col collapsed="false" customWidth="true" hidden="false" outlineLevel="0" max="23" min="23" style="0" width="5.85"/>
    <col collapsed="false" customWidth="true" hidden="false" outlineLevel="0" max="26" min="26" style="0" width="5.56"/>
    <col collapsed="false" customWidth="true" hidden="false" outlineLevel="0" max="27" min="27" style="0" width="6.99"/>
    <col collapsed="false" customWidth="true" hidden="false" outlineLevel="0" max="30" min="30" style="0" width="5.99"/>
    <col collapsed="false" customWidth="true" hidden="false" outlineLevel="0" max="31" min="31" style="0" width="7.7"/>
    <col collapsed="false" customWidth="true" hidden="false" outlineLevel="0" max="35" min="34" style="0" width="7.56"/>
  </cols>
  <sheetData>
    <row r="1" s="6" customFormat="true" ht="159.75" hidden="false" customHeight="true" outlineLevel="0" collapsed="false">
      <c r="A1" s="1" t="s">
        <v>0</v>
      </c>
      <c r="B1" s="2" t="s">
        <v>1</v>
      </c>
      <c r="C1" s="2" t="s">
        <v>1</v>
      </c>
      <c r="D1" s="3" t="s">
        <v>2</v>
      </c>
      <c r="E1" s="4" t="s">
        <v>3</v>
      </c>
      <c r="F1" s="2" t="s">
        <v>4</v>
      </c>
      <c r="G1" s="2" t="s">
        <v>4</v>
      </c>
      <c r="H1" s="3" t="s">
        <v>2</v>
      </c>
      <c r="I1" s="4" t="s">
        <v>3</v>
      </c>
      <c r="J1" s="5" t="s">
        <v>5</v>
      </c>
      <c r="K1" s="5" t="s">
        <v>5</v>
      </c>
      <c r="L1" s="3" t="s">
        <v>2</v>
      </c>
      <c r="M1" s="4" t="s">
        <v>3</v>
      </c>
      <c r="N1" s="2" t="s">
        <v>6</v>
      </c>
      <c r="O1" s="2" t="s">
        <v>6</v>
      </c>
      <c r="P1" s="3" t="s">
        <v>2</v>
      </c>
      <c r="Q1" s="4" t="s">
        <v>3</v>
      </c>
      <c r="R1" s="2" t="s">
        <v>7</v>
      </c>
      <c r="S1" s="2" t="s">
        <v>7</v>
      </c>
      <c r="T1" s="3" t="s">
        <v>2</v>
      </c>
      <c r="U1" s="4" t="s">
        <v>3</v>
      </c>
      <c r="V1" s="2" t="s">
        <v>8</v>
      </c>
      <c r="W1" s="2" t="s">
        <v>8</v>
      </c>
      <c r="X1" s="3" t="s">
        <v>2</v>
      </c>
      <c r="Y1" s="4" t="s">
        <v>3</v>
      </c>
      <c r="Z1" s="2" t="s">
        <v>9</v>
      </c>
      <c r="AA1" s="2" t="s">
        <v>9</v>
      </c>
      <c r="AB1" s="3" t="s">
        <v>2</v>
      </c>
      <c r="AC1" s="4" t="s">
        <v>3</v>
      </c>
      <c r="AD1" s="2" t="s">
        <v>10</v>
      </c>
      <c r="AE1" s="2" t="s">
        <v>10</v>
      </c>
      <c r="AF1" s="3" t="s">
        <v>2</v>
      </c>
      <c r="AG1" s="4" t="s">
        <v>3</v>
      </c>
      <c r="AH1" s="2" t="s">
        <v>11</v>
      </c>
      <c r="AI1" s="2" t="s">
        <v>11</v>
      </c>
      <c r="AJ1" s="3" t="s">
        <v>2</v>
      </c>
      <c r="AK1" s="4" t="s">
        <v>3</v>
      </c>
      <c r="AL1" s="2" t="s">
        <v>12</v>
      </c>
      <c r="AM1" s="2" t="s">
        <v>12</v>
      </c>
      <c r="AN1" s="3" t="s">
        <v>2</v>
      </c>
      <c r="AO1" s="4" t="s">
        <v>3</v>
      </c>
    </row>
    <row r="2" customFormat="false" ht="12.75" hidden="false" customHeight="false" outlineLevel="0" collapsed="false">
      <c r="A2" s="3"/>
      <c r="B2" s="7" t="s">
        <v>1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2.75" hidden="false" customHeight="false" outlineLevel="0" collapsed="false">
      <c r="A3" s="3" t="s">
        <v>13</v>
      </c>
      <c r="B3" s="5"/>
      <c r="C3" s="5"/>
      <c r="D3" s="3"/>
      <c r="E3" s="3"/>
      <c r="F3" s="5"/>
      <c r="G3" s="5"/>
      <c r="H3" s="5"/>
      <c r="I3" s="5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5"/>
      <c r="AJ3" s="3"/>
      <c r="AK3" s="3"/>
      <c r="AL3" s="5"/>
      <c r="AM3" s="5"/>
      <c r="AN3" s="3"/>
      <c r="A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2.75" hidden="false" customHeight="false" outlineLevel="0" collapsed="false">
      <c r="A5" s="8" t="s">
        <v>14</v>
      </c>
      <c r="B5" s="8" t="n">
        <v>15</v>
      </c>
      <c r="C5" s="8" t="n">
        <v>33</v>
      </c>
      <c r="D5" s="9" t="n">
        <f aca="false">SUM(C5-B5)</f>
        <v>18</v>
      </c>
      <c r="E5" s="9" t="n">
        <f aca="false">D5/18</f>
        <v>1</v>
      </c>
      <c r="F5" s="9" t="n">
        <v>19</v>
      </c>
      <c r="G5" s="9" t="n">
        <v>40</v>
      </c>
      <c r="H5" s="9" t="n">
        <f aca="false">SUM(G5-F5)</f>
        <v>21</v>
      </c>
      <c r="I5" s="9" t="n">
        <f aca="false">H5/18</f>
        <v>1.16666666666667</v>
      </c>
      <c r="J5" s="10" t="s">
        <v>15</v>
      </c>
      <c r="K5" s="10" t="s">
        <v>15</v>
      </c>
      <c r="L5" s="10" t="s">
        <v>15</v>
      </c>
      <c r="M5" s="10" t="s">
        <v>15</v>
      </c>
      <c r="N5" s="9" t="n">
        <v>16</v>
      </c>
      <c r="O5" s="9" t="n">
        <v>24</v>
      </c>
      <c r="P5" s="9" t="n">
        <f aca="false">SUM(O5-N5)</f>
        <v>8</v>
      </c>
      <c r="Q5" s="9" t="n">
        <f aca="false">P5/18</f>
        <v>0.444444444444444</v>
      </c>
      <c r="R5" s="9" t="n">
        <v>8</v>
      </c>
      <c r="S5" s="9" t="n">
        <v>26</v>
      </c>
      <c r="T5" s="9" t="n">
        <f aca="false">SUM(S5-R5)</f>
        <v>18</v>
      </c>
      <c r="U5" s="9" t="n">
        <f aca="false">T5/18</f>
        <v>1</v>
      </c>
      <c r="V5" s="9" t="n">
        <v>11</v>
      </c>
      <c r="W5" s="9" t="n">
        <v>15</v>
      </c>
      <c r="X5" s="9" t="n">
        <f aca="false">SUM(W5-V5)</f>
        <v>4</v>
      </c>
      <c r="Y5" s="9" t="n">
        <f aca="false">X5/10</f>
        <v>0.4</v>
      </c>
      <c r="Z5" s="9" t="n">
        <v>21</v>
      </c>
      <c r="AA5" s="9" t="n">
        <v>27</v>
      </c>
      <c r="AB5" s="9" t="n">
        <f aca="false">SUM(AA5-Z5)</f>
        <v>6</v>
      </c>
      <c r="AC5" s="9" t="n">
        <f aca="false">AB5/10</f>
        <v>0.6</v>
      </c>
      <c r="AD5" s="9" t="n">
        <v>41</v>
      </c>
      <c r="AE5" s="9" t="n">
        <v>51</v>
      </c>
      <c r="AF5" s="9" t="n">
        <f aca="false">SUM(AE5-AD5)</f>
        <v>10</v>
      </c>
      <c r="AG5" s="9" t="n">
        <f aca="false">AF5/10</f>
        <v>1</v>
      </c>
      <c r="AH5" s="9" t="n">
        <v>10</v>
      </c>
      <c r="AI5" s="9" t="n">
        <v>13</v>
      </c>
      <c r="AJ5" s="9" t="n">
        <f aca="false">SUM(AI5-AH5)</f>
        <v>3</v>
      </c>
      <c r="AK5" s="9" t="n">
        <f aca="false">AJ5/10</f>
        <v>0.3</v>
      </c>
      <c r="AL5" s="9" t="n">
        <v>7</v>
      </c>
      <c r="AM5" s="9" t="n">
        <v>12</v>
      </c>
      <c r="AN5" s="9" t="n">
        <f aca="false">SUM(AM5-AL5)</f>
        <v>5</v>
      </c>
      <c r="AO5" s="9" t="n">
        <f aca="false">AN5/10</f>
        <v>0.5</v>
      </c>
    </row>
    <row r="6" s="13" customFormat="true" ht="12.75" hidden="false" customHeight="false" outlineLevel="0" collapsed="false">
      <c r="A6" s="11" t="s">
        <v>16</v>
      </c>
      <c r="B6" s="11" t="n">
        <v>8</v>
      </c>
      <c r="C6" s="11" t="n">
        <v>25</v>
      </c>
      <c r="D6" s="9" t="n">
        <f aca="false">SUM(C6-B6)</f>
        <v>17</v>
      </c>
      <c r="E6" s="12" t="n">
        <f aca="false">D6/18</f>
        <v>0.944444444444444</v>
      </c>
      <c r="F6" s="12" t="n">
        <v>9</v>
      </c>
      <c r="G6" s="12" t="n">
        <v>32</v>
      </c>
      <c r="H6" s="9" t="n">
        <f aca="false">SUM(G6-F6)</f>
        <v>23</v>
      </c>
      <c r="I6" s="12" t="n">
        <f aca="false">H6/18</f>
        <v>1.27777777777778</v>
      </c>
      <c r="J6" s="10" t="s">
        <v>15</v>
      </c>
      <c r="K6" s="10" t="s">
        <v>15</v>
      </c>
      <c r="L6" s="10" t="s">
        <v>15</v>
      </c>
      <c r="M6" s="10" t="s">
        <v>15</v>
      </c>
      <c r="N6" s="12" t="n">
        <v>5</v>
      </c>
      <c r="O6" s="12" t="n">
        <v>14</v>
      </c>
      <c r="P6" s="9" t="n">
        <f aca="false">SUM(O6-N6)</f>
        <v>9</v>
      </c>
      <c r="Q6" s="12" t="n">
        <f aca="false">P6/18</f>
        <v>0.5</v>
      </c>
      <c r="R6" s="12" t="n">
        <v>0</v>
      </c>
      <c r="S6" s="12" t="n">
        <v>22</v>
      </c>
      <c r="T6" s="9" t="n">
        <f aca="false">SUM(S6-R6)</f>
        <v>22</v>
      </c>
      <c r="U6" s="12" t="n">
        <f aca="false">T6/18</f>
        <v>1.22222222222222</v>
      </c>
      <c r="V6" s="12" t="n">
        <v>10</v>
      </c>
      <c r="W6" s="12" t="n">
        <v>14</v>
      </c>
      <c r="X6" s="9" t="n">
        <f aca="false">SUM(W6-V6)</f>
        <v>4</v>
      </c>
      <c r="Y6" s="12" t="n">
        <f aca="false">X6/10</f>
        <v>0.4</v>
      </c>
      <c r="Z6" s="12" t="n">
        <v>19</v>
      </c>
      <c r="AA6" s="12" t="n">
        <v>23</v>
      </c>
      <c r="AB6" s="9" t="n">
        <f aca="false">SUM(AA6-Z6)</f>
        <v>4</v>
      </c>
      <c r="AC6" s="12" t="n">
        <f aca="false">AB6/10</f>
        <v>0.4</v>
      </c>
      <c r="AD6" s="12" t="n">
        <v>33</v>
      </c>
      <c r="AE6" s="12" t="n">
        <v>42</v>
      </c>
      <c r="AF6" s="9" t="n">
        <f aca="false">SUM(AE6-AD6)</f>
        <v>9</v>
      </c>
      <c r="AG6" s="12" t="n">
        <f aca="false">AF6/10</f>
        <v>0.9</v>
      </c>
      <c r="AH6" s="12" t="n">
        <v>9</v>
      </c>
      <c r="AI6" s="12" t="n">
        <v>12</v>
      </c>
      <c r="AJ6" s="9" t="n">
        <f aca="false">SUM(AI6-AH6)</f>
        <v>3</v>
      </c>
      <c r="AK6" s="12" t="n">
        <f aca="false">AJ6/10</f>
        <v>0.3</v>
      </c>
      <c r="AL6" s="12" t="n">
        <v>5</v>
      </c>
      <c r="AM6" s="12" t="n">
        <v>10</v>
      </c>
      <c r="AN6" s="9" t="n">
        <f aca="false">SUM(AM6-AL6)</f>
        <v>5</v>
      </c>
      <c r="AO6" s="12" t="n">
        <f aca="false">AN6/10</f>
        <v>0.5</v>
      </c>
    </row>
    <row r="7" s="13" customFormat="true" ht="12.75" hidden="false" customHeight="false" outlineLevel="0" collapsed="false">
      <c r="A7" s="11" t="s">
        <v>17</v>
      </c>
      <c r="B7" s="11" t="n">
        <v>4</v>
      </c>
      <c r="C7" s="11" t="n">
        <v>14</v>
      </c>
      <c r="D7" s="9" t="n">
        <f aca="false">SUM(C7-B7)</f>
        <v>10</v>
      </c>
      <c r="E7" s="12" t="n">
        <f aca="false">D7/18</f>
        <v>0.555555555555556</v>
      </c>
      <c r="F7" s="12" t="n">
        <v>2</v>
      </c>
      <c r="G7" s="12" t="n">
        <v>19</v>
      </c>
      <c r="H7" s="9" t="n">
        <f aca="false">SUM(G7-F7)</f>
        <v>17</v>
      </c>
      <c r="I7" s="12" t="n">
        <f aca="false">H7/18</f>
        <v>0.944444444444444</v>
      </c>
      <c r="J7" s="10" t="s">
        <v>15</v>
      </c>
      <c r="K7" s="10" t="s">
        <v>15</v>
      </c>
      <c r="L7" s="10" t="s">
        <v>15</v>
      </c>
      <c r="M7" s="10" t="s">
        <v>15</v>
      </c>
      <c r="N7" s="12" t="n">
        <v>1</v>
      </c>
      <c r="O7" s="12" t="n">
        <v>7</v>
      </c>
      <c r="P7" s="9" t="n">
        <f aca="false">SUM(O7-N7)</f>
        <v>6</v>
      </c>
      <c r="Q7" s="12" t="n">
        <f aca="false">P7/18</f>
        <v>0.333333333333333</v>
      </c>
      <c r="R7" s="12" t="n">
        <v>0</v>
      </c>
      <c r="S7" s="12" t="n">
        <v>12</v>
      </c>
      <c r="T7" s="9" t="n">
        <f aca="false">SUM(S7-R7)</f>
        <v>12</v>
      </c>
      <c r="U7" s="12" t="n">
        <f aca="false">T7/18</f>
        <v>0.666666666666667</v>
      </c>
      <c r="V7" s="12" t="n">
        <v>6</v>
      </c>
      <c r="W7" s="12" t="n">
        <v>10</v>
      </c>
      <c r="X7" s="9" t="n">
        <f aca="false">SUM(W7-V7)</f>
        <v>4</v>
      </c>
      <c r="Y7" s="12" t="n">
        <f aca="false">X7/10</f>
        <v>0.4</v>
      </c>
      <c r="Z7" s="12" t="n">
        <v>15</v>
      </c>
      <c r="AA7" s="12" t="n">
        <v>19</v>
      </c>
      <c r="AB7" s="9" t="n">
        <f aca="false">SUM(AA7-Z7)</f>
        <v>4</v>
      </c>
      <c r="AC7" s="12" t="n">
        <f aca="false">AB7/10</f>
        <v>0.4</v>
      </c>
      <c r="AD7" s="12" t="n">
        <v>26</v>
      </c>
      <c r="AE7" s="12" t="n">
        <v>35</v>
      </c>
      <c r="AF7" s="9" t="n">
        <f aca="false">SUM(AE7-AD7)</f>
        <v>9</v>
      </c>
      <c r="AG7" s="12" t="n">
        <f aca="false">AF7/10</f>
        <v>0.9</v>
      </c>
      <c r="AH7" s="12" t="n">
        <v>6</v>
      </c>
      <c r="AI7" s="12" t="n">
        <v>9</v>
      </c>
      <c r="AJ7" s="9" t="n">
        <f aca="false">SUM(AI7-AH7)</f>
        <v>3</v>
      </c>
      <c r="AK7" s="12" t="n">
        <f aca="false">AJ7/10</f>
        <v>0.3</v>
      </c>
      <c r="AL7" s="12" t="n">
        <v>3</v>
      </c>
      <c r="AM7" s="12" t="n">
        <v>8</v>
      </c>
      <c r="AN7" s="9" t="n">
        <f aca="false">SUM(AM7-AL7)</f>
        <v>5</v>
      </c>
      <c r="AO7" s="12" t="n">
        <f aca="false">AN7/10</f>
        <v>0.5</v>
      </c>
    </row>
    <row r="8" s="13" customFormat="true" ht="12.75" hidden="false" customHeight="false" outlineLevel="0" collapsed="false">
      <c r="A8" s="11"/>
      <c r="B8" s="11"/>
      <c r="C8" s="11"/>
      <c r="D8" s="9"/>
      <c r="E8" s="12"/>
      <c r="F8" s="12"/>
      <c r="G8" s="12"/>
      <c r="H8" s="9"/>
      <c r="I8" s="12"/>
      <c r="J8" s="12"/>
      <c r="K8" s="12"/>
      <c r="L8" s="12"/>
      <c r="M8" s="12"/>
      <c r="N8" s="12"/>
      <c r="O8" s="12"/>
      <c r="P8" s="9"/>
      <c r="Q8" s="12"/>
      <c r="R8" s="12"/>
      <c r="S8" s="12"/>
      <c r="T8" s="9"/>
      <c r="U8" s="12"/>
      <c r="V8" s="12"/>
      <c r="W8" s="12"/>
      <c r="X8" s="9"/>
      <c r="Y8" s="12"/>
      <c r="Z8" s="12"/>
      <c r="AA8" s="12"/>
      <c r="AB8" s="9"/>
      <c r="AC8" s="12"/>
      <c r="AD8" s="12"/>
      <c r="AE8" s="12"/>
      <c r="AF8" s="9"/>
      <c r="AG8" s="12"/>
      <c r="AH8" s="12"/>
      <c r="AI8" s="12"/>
      <c r="AJ8" s="9"/>
      <c r="AK8" s="12"/>
      <c r="AL8" s="12"/>
      <c r="AM8" s="12"/>
      <c r="AN8" s="9"/>
      <c r="AO8" s="12"/>
    </row>
    <row r="9" s="13" customFormat="true" ht="12.75" hidden="false" customHeight="false" outlineLevel="0" collapsed="false">
      <c r="A9" s="11" t="s">
        <v>18</v>
      </c>
      <c r="B9" s="11"/>
      <c r="C9" s="11"/>
      <c r="D9" s="9"/>
      <c r="E9" s="12"/>
      <c r="F9" s="12"/>
      <c r="G9" s="12"/>
      <c r="H9" s="9"/>
      <c r="I9" s="12"/>
      <c r="J9" s="12"/>
      <c r="K9" s="12"/>
      <c r="L9" s="12"/>
      <c r="M9" s="12"/>
      <c r="N9" s="12"/>
      <c r="O9" s="12"/>
      <c r="P9" s="9"/>
      <c r="Q9" s="12"/>
      <c r="R9" s="12"/>
      <c r="S9" s="12"/>
      <c r="T9" s="9"/>
      <c r="U9" s="12"/>
      <c r="V9" s="12"/>
      <c r="W9" s="12"/>
      <c r="X9" s="9"/>
      <c r="Y9" s="12"/>
      <c r="Z9" s="12"/>
      <c r="AA9" s="12"/>
      <c r="AB9" s="9"/>
      <c r="AC9" s="12"/>
      <c r="AD9" s="12"/>
      <c r="AE9" s="12"/>
      <c r="AF9" s="9"/>
      <c r="AG9" s="12"/>
      <c r="AH9" s="12"/>
      <c r="AI9" s="12"/>
      <c r="AJ9" s="9"/>
      <c r="AK9" s="12"/>
      <c r="AL9" s="12"/>
      <c r="AM9" s="12"/>
      <c r="AN9" s="9"/>
      <c r="AO9" s="12"/>
    </row>
    <row r="10" s="13" customFormat="true" ht="12.75" hidden="false" customHeight="false" outlineLevel="0" collapsed="false">
      <c r="A10" s="11"/>
      <c r="B10" s="11"/>
      <c r="C10" s="11"/>
      <c r="D10" s="9"/>
      <c r="E10" s="12"/>
      <c r="F10" s="12"/>
      <c r="G10" s="12"/>
      <c r="H10" s="9"/>
      <c r="I10" s="12"/>
      <c r="J10" s="12"/>
      <c r="K10" s="12"/>
      <c r="L10" s="12"/>
      <c r="M10" s="12"/>
      <c r="N10" s="12"/>
      <c r="O10" s="12"/>
      <c r="P10" s="9"/>
      <c r="Q10" s="12"/>
      <c r="R10" s="12"/>
      <c r="S10" s="12"/>
      <c r="T10" s="9"/>
      <c r="U10" s="12"/>
      <c r="V10" s="12"/>
      <c r="W10" s="12"/>
      <c r="X10" s="9"/>
      <c r="Y10" s="12"/>
      <c r="Z10" s="12"/>
      <c r="AA10" s="12"/>
      <c r="AB10" s="9"/>
      <c r="AC10" s="12"/>
      <c r="AD10" s="12"/>
      <c r="AE10" s="12"/>
      <c r="AF10" s="9"/>
      <c r="AG10" s="12"/>
      <c r="AH10" s="12"/>
      <c r="AI10" s="12"/>
      <c r="AJ10" s="9"/>
      <c r="AK10" s="12"/>
      <c r="AL10" s="12"/>
      <c r="AM10" s="12"/>
      <c r="AN10" s="9"/>
      <c r="AO10" s="12"/>
    </row>
    <row r="11" customFormat="false" ht="12.75" hidden="false" customHeight="false" outlineLevel="0" collapsed="false">
      <c r="A11" s="8" t="s">
        <v>14</v>
      </c>
      <c r="B11" s="8" t="n">
        <v>33</v>
      </c>
      <c r="C11" s="11" t="s">
        <v>15</v>
      </c>
      <c r="D11" s="9"/>
      <c r="E11" s="14" t="s">
        <v>15</v>
      </c>
      <c r="F11" s="9" t="n">
        <v>40</v>
      </c>
      <c r="G11" s="9" t="n">
        <v>52</v>
      </c>
      <c r="H11" s="9" t="n">
        <f aca="false">SUM(G11-F11)</f>
        <v>12</v>
      </c>
      <c r="I11" s="9" t="n">
        <f aca="false">H11/18</f>
        <v>0.666666666666667</v>
      </c>
      <c r="J11" s="9" t="n">
        <v>25</v>
      </c>
      <c r="K11" s="9" t="n">
        <v>40</v>
      </c>
      <c r="L11" s="9" t="n">
        <f aca="false">SUM(K11-J11)</f>
        <v>15</v>
      </c>
      <c r="M11" s="9" t="n">
        <f aca="false">L11/18</f>
        <v>0.833333333333333</v>
      </c>
      <c r="N11" s="9" t="n">
        <v>24</v>
      </c>
      <c r="O11" s="9" t="n">
        <v>45</v>
      </c>
      <c r="P11" s="9" t="n">
        <f aca="false">SUM(O11-N11)</f>
        <v>21</v>
      </c>
      <c r="Q11" s="9" t="n">
        <f aca="false">P11/18</f>
        <v>1.16666666666667</v>
      </c>
      <c r="R11" s="9" t="n">
        <v>26</v>
      </c>
      <c r="S11" s="9" t="n">
        <v>40</v>
      </c>
      <c r="T11" s="9" t="n">
        <f aca="false">SUM(S11-R11)</f>
        <v>14</v>
      </c>
      <c r="U11" s="9" t="n">
        <f aca="false">T11/18</f>
        <v>0.777777777777778</v>
      </c>
      <c r="V11" s="9" t="n">
        <v>15</v>
      </c>
      <c r="W11" s="9" t="n">
        <v>17</v>
      </c>
      <c r="X11" s="9" t="n">
        <f aca="false">SUM(W11-V11)</f>
        <v>2</v>
      </c>
      <c r="Y11" s="9" t="n">
        <f aca="false">X11/10</f>
        <v>0.2</v>
      </c>
      <c r="Z11" s="9" t="n">
        <v>27</v>
      </c>
      <c r="AA11" s="9" t="n">
        <v>30</v>
      </c>
      <c r="AB11" s="9" t="n">
        <f aca="false">SUM(AA11-Z11)</f>
        <v>3</v>
      </c>
      <c r="AC11" s="9" t="n">
        <f aca="false">AB11/10</f>
        <v>0.3</v>
      </c>
      <c r="AD11" s="9" t="n">
        <v>51</v>
      </c>
      <c r="AE11" s="9" t="n">
        <v>59</v>
      </c>
      <c r="AF11" s="9" t="n">
        <f aca="false">SUM(AE11-AD11)</f>
        <v>8</v>
      </c>
      <c r="AG11" s="9" t="n">
        <f aca="false">AF11/10</f>
        <v>0.8</v>
      </c>
      <c r="AH11" s="9" t="n">
        <v>13</v>
      </c>
      <c r="AI11" s="9" t="n">
        <v>16</v>
      </c>
      <c r="AJ11" s="9" t="n">
        <f aca="false">SUM(AI11-AH11)</f>
        <v>3</v>
      </c>
      <c r="AK11" s="9" t="n">
        <f aca="false">AJ11/10</f>
        <v>0.3</v>
      </c>
      <c r="AL11" s="9" t="n">
        <v>12</v>
      </c>
      <c r="AM11" s="9" t="n">
        <v>15</v>
      </c>
      <c r="AN11" s="9" t="n">
        <f aca="false">SUM(AM11-AL11)</f>
        <v>3</v>
      </c>
      <c r="AO11" s="9" t="n">
        <f aca="false">AN11/10</f>
        <v>0.3</v>
      </c>
    </row>
    <row r="12" s="13" customFormat="true" ht="12.75" hidden="false" customHeight="false" outlineLevel="0" collapsed="false">
      <c r="A12" s="11" t="s">
        <v>16</v>
      </c>
      <c r="B12" s="11" t="n">
        <v>25</v>
      </c>
      <c r="C12" s="11" t="s">
        <v>15</v>
      </c>
      <c r="D12" s="9"/>
      <c r="E12" s="14" t="s">
        <v>15</v>
      </c>
      <c r="F12" s="12" t="n">
        <v>32</v>
      </c>
      <c r="G12" s="12" t="n">
        <v>45</v>
      </c>
      <c r="H12" s="9" t="n">
        <f aca="false">SUM(G12-F12)</f>
        <v>13</v>
      </c>
      <c r="I12" s="12" t="n">
        <f aca="false">H12/18</f>
        <v>0.722222222222222</v>
      </c>
      <c r="J12" s="12" t="n">
        <v>17</v>
      </c>
      <c r="K12" s="12" t="n">
        <v>30</v>
      </c>
      <c r="L12" s="9" t="n">
        <f aca="false">SUM(K12-J12)</f>
        <v>13</v>
      </c>
      <c r="M12" s="12" t="n">
        <f aca="false">L12/18</f>
        <v>0.722222222222222</v>
      </c>
      <c r="N12" s="12" t="n">
        <v>14</v>
      </c>
      <c r="O12" s="12" t="n">
        <v>41</v>
      </c>
      <c r="P12" s="9" t="n">
        <f aca="false">SUM(O12-N12)</f>
        <v>27</v>
      </c>
      <c r="Q12" s="12" t="n">
        <f aca="false">P12/18</f>
        <v>1.5</v>
      </c>
      <c r="R12" s="12" t="n">
        <v>22</v>
      </c>
      <c r="S12" s="12" t="n">
        <v>38</v>
      </c>
      <c r="T12" s="9" t="n">
        <f aca="false">SUM(S12-R12)</f>
        <v>16</v>
      </c>
      <c r="U12" s="12" t="n">
        <f aca="false">T12/18</f>
        <v>0.888888888888889</v>
      </c>
      <c r="V12" s="12" t="n">
        <v>14</v>
      </c>
      <c r="W12" s="12" t="n">
        <v>16</v>
      </c>
      <c r="X12" s="9" t="n">
        <f aca="false">SUM(W12-V12)</f>
        <v>2</v>
      </c>
      <c r="Y12" s="12" t="n">
        <f aca="false">X12/10</f>
        <v>0.2</v>
      </c>
      <c r="Z12" s="12" t="n">
        <v>23</v>
      </c>
      <c r="AA12" s="12" t="n">
        <v>25</v>
      </c>
      <c r="AB12" s="9" t="n">
        <f aca="false">SUM(AA12-Z12)</f>
        <v>2</v>
      </c>
      <c r="AC12" s="12" t="n">
        <f aca="false">AB12/10</f>
        <v>0.2</v>
      </c>
      <c r="AD12" s="12" t="n">
        <v>42</v>
      </c>
      <c r="AE12" s="12" t="n">
        <v>50</v>
      </c>
      <c r="AF12" s="9" t="n">
        <f aca="false">SUM(AE12-AD12)</f>
        <v>8</v>
      </c>
      <c r="AG12" s="12" t="n">
        <f aca="false">AF12/10</f>
        <v>0.8</v>
      </c>
      <c r="AH12" s="12" t="n">
        <v>12</v>
      </c>
      <c r="AI12" s="12" t="n">
        <v>16</v>
      </c>
      <c r="AJ12" s="9" t="n">
        <f aca="false">SUM(AI12-AH12)</f>
        <v>4</v>
      </c>
      <c r="AK12" s="12" t="n">
        <f aca="false">AJ12/10</f>
        <v>0.4</v>
      </c>
      <c r="AL12" s="12" t="n">
        <v>10</v>
      </c>
      <c r="AM12" s="12" t="n">
        <v>13</v>
      </c>
      <c r="AN12" s="9" t="n">
        <f aca="false">SUM(AM12-AL12)</f>
        <v>3</v>
      </c>
      <c r="AO12" s="12" t="n">
        <f aca="false">AN12/10</f>
        <v>0.3</v>
      </c>
    </row>
    <row r="13" s="13" customFormat="true" ht="12.75" hidden="false" customHeight="false" outlineLevel="0" collapsed="false">
      <c r="A13" s="11" t="s">
        <v>17</v>
      </c>
      <c r="B13" s="11" t="n">
        <v>14</v>
      </c>
      <c r="C13" s="11" t="s">
        <v>15</v>
      </c>
      <c r="D13" s="9"/>
      <c r="E13" s="14" t="s">
        <v>15</v>
      </c>
      <c r="F13" s="12" t="n">
        <v>19</v>
      </c>
      <c r="G13" s="12" t="n">
        <v>32</v>
      </c>
      <c r="H13" s="9" t="n">
        <f aca="false">SUM(G13-F13)</f>
        <v>13</v>
      </c>
      <c r="I13" s="12" t="n">
        <f aca="false">H13/18</f>
        <v>0.722222222222222</v>
      </c>
      <c r="J13" s="12" t="n">
        <v>6</v>
      </c>
      <c r="K13" s="12" t="n">
        <v>19</v>
      </c>
      <c r="L13" s="9" t="n">
        <f aca="false">SUM(K13-J13)</f>
        <v>13</v>
      </c>
      <c r="M13" s="12" t="n">
        <f aca="false">L13/18</f>
        <v>0.722222222222222</v>
      </c>
      <c r="N13" s="12" t="n">
        <v>7</v>
      </c>
      <c r="O13" s="12" t="n">
        <v>20</v>
      </c>
      <c r="P13" s="9" t="n">
        <f aca="false">SUM(O13-N13)</f>
        <v>13</v>
      </c>
      <c r="Q13" s="12" t="n">
        <f aca="false">P13/18</f>
        <v>0.722222222222222</v>
      </c>
      <c r="R13" s="12" t="n">
        <v>12</v>
      </c>
      <c r="S13" s="12" t="n">
        <v>30</v>
      </c>
      <c r="T13" s="9" t="n">
        <f aca="false">SUM(S13-R13)</f>
        <v>18</v>
      </c>
      <c r="U13" s="12" t="n">
        <f aca="false">T13/18</f>
        <v>1</v>
      </c>
      <c r="V13" s="12" t="n">
        <v>10</v>
      </c>
      <c r="W13" s="12" t="n">
        <v>12</v>
      </c>
      <c r="X13" s="9" t="n">
        <f aca="false">SUM(W13-V13)</f>
        <v>2</v>
      </c>
      <c r="Y13" s="12" t="n">
        <f aca="false">X13/10</f>
        <v>0.2</v>
      </c>
      <c r="Z13" s="12" t="n">
        <v>19</v>
      </c>
      <c r="AA13" s="12" t="n">
        <v>22</v>
      </c>
      <c r="AB13" s="9" t="n">
        <f aca="false">SUM(AA13-Z13)</f>
        <v>3</v>
      </c>
      <c r="AC13" s="12" t="n">
        <f aca="false">AB13/10</f>
        <v>0.3</v>
      </c>
      <c r="AD13" s="12" t="n">
        <v>35</v>
      </c>
      <c r="AE13" s="12" t="n">
        <v>43</v>
      </c>
      <c r="AF13" s="9" t="n">
        <f aca="false">SUM(AE13-AD13)</f>
        <v>8</v>
      </c>
      <c r="AG13" s="12" t="n">
        <f aca="false">AF13/10</f>
        <v>0.8</v>
      </c>
      <c r="AH13" s="12" t="n">
        <v>9</v>
      </c>
      <c r="AI13" s="12" t="n">
        <v>12</v>
      </c>
      <c r="AJ13" s="9" t="n">
        <f aca="false">SUM(AI13-AH13)</f>
        <v>3</v>
      </c>
      <c r="AK13" s="12" t="n">
        <f aca="false">AJ13/10</f>
        <v>0.3</v>
      </c>
      <c r="AL13" s="12" t="n">
        <v>8</v>
      </c>
      <c r="AM13" s="12" t="n">
        <v>11</v>
      </c>
      <c r="AN13" s="9" t="n">
        <f aca="false">SUM(AM13-AL13)</f>
        <v>3</v>
      </c>
      <c r="AO13" s="12" t="n">
        <f aca="false">AN13/10</f>
        <v>0.3</v>
      </c>
    </row>
    <row r="14" s="13" customFormat="true" ht="12.75" hidden="false" customHeight="false" outlineLevel="0" collapsed="false">
      <c r="A14" s="11"/>
      <c r="B14" s="15"/>
      <c r="C14" s="11"/>
      <c r="D14" s="9"/>
      <c r="E14" s="12"/>
      <c r="F14" s="12"/>
      <c r="G14" s="12"/>
      <c r="H14" s="9"/>
      <c r="I14" s="12"/>
      <c r="J14" s="12"/>
      <c r="K14" s="12"/>
      <c r="L14" s="12"/>
      <c r="M14" s="12"/>
      <c r="N14" s="12"/>
      <c r="O14" s="12"/>
      <c r="P14" s="9"/>
      <c r="Q14" s="12"/>
      <c r="R14" s="12"/>
      <c r="S14" s="12"/>
      <c r="T14" s="9"/>
      <c r="U14" s="12"/>
      <c r="V14" s="12"/>
      <c r="W14" s="12"/>
      <c r="X14" s="9"/>
      <c r="Y14" s="12"/>
      <c r="Z14" s="12"/>
      <c r="AA14" s="12"/>
      <c r="AB14" s="9"/>
      <c r="AC14" s="12"/>
      <c r="AD14" s="12"/>
      <c r="AE14" s="12"/>
      <c r="AF14" s="9"/>
      <c r="AG14" s="12"/>
      <c r="AH14" s="12"/>
      <c r="AI14" s="12"/>
      <c r="AJ14" s="9"/>
      <c r="AK14" s="12"/>
      <c r="AL14" s="12"/>
      <c r="AM14" s="12"/>
      <c r="AN14" s="9"/>
      <c r="AO14" s="12"/>
    </row>
    <row r="15" s="13" customFormat="true" ht="12.75" hidden="false" customHeight="false" outlineLevel="0" collapsed="false">
      <c r="A15" s="11" t="s">
        <v>19</v>
      </c>
      <c r="B15" s="15"/>
      <c r="C15" s="11"/>
      <c r="D15" s="9"/>
      <c r="E15" s="12"/>
      <c r="F15" s="12"/>
      <c r="G15" s="12"/>
      <c r="H15" s="9"/>
      <c r="I15" s="12"/>
      <c r="J15" s="12"/>
      <c r="K15" s="12"/>
      <c r="L15" s="12"/>
      <c r="M15" s="12"/>
      <c r="N15" s="12"/>
      <c r="O15" s="12"/>
      <c r="P15" s="9"/>
      <c r="Q15" s="12"/>
      <c r="R15" s="12"/>
      <c r="S15" s="12"/>
      <c r="T15" s="9"/>
      <c r="U15" s="12"/>
      <c r="V15" s="12"/>
      <c r="W15" s="12"/>
      <c r="X15" s="9"/>
      <c r="Y15" s="12"/>
      <c r="Z15" s="12"/>
      <c r="AA15" s="12"/>
      <c r="AB15" s="9"/>
      <c r="AC15" s="12"/>
      <c r="AD15" s="12"/>
      <c r="AE15" s="12"/>
      <c r="AF15" s="9"/>
      <c r="AG15" s="12"/>
      <c r="AH15" s="12"/>
      <c r="AI15" s="12"/>
      <c r="AJ15" s="9"/>
      <c r="AK15" s="12"/>
      <c r="AL15" s="12"/>
      <c r="AM15" s="12"/>
      <c r="AN15" s="9"/>
      <c r="AO15" s="12"/>
    </row>
    <row r="16" s="13" customFormat="true" ht="12.75" hidden="false" customHeight="false" outlineLevel="0" collapsed="false">
      <c r="A16" s="11"/>
      <c r="B16" s="15"/>
      <c r="C16" s="11"/>
      <c r="D16" s="9"/>
      <c r="E16" s="12"/>
      <c r="F16" s="12"/>
      <c r="G16" s="12"/>
      <c r="H16" s="9"/>
      <c r="I16" s="12"/>
      <c r="J16" s="12"/>
      <c r="K16" s="12"/>
      <c r="L16" s="12"/>
      <c r="M16" s="12"/>
      <c r="N16" s="12"/>
      <c r="O16" s="12"/>
      <c r="P16" s="9"/>
      <c r="Q16" s="12"/>
      <c r="R16" s="12"/>
      <c r="S16" s="12"/>
      <c r="T16" s="9"/>
      <c r="U16" s="12"/>
      <c r="V16" s="12"/>
      <c r="W16" s="12"/>
      <c r="X16" s="9"/>
      <c r="Y16" s="12"/>
      <c r="Z16" s="12"/>
      <c r="AA16" s="12"/>
      <c r="AB16" s="9"/>
      <c r="AC16" s="12"/>
      <c r="AD16" s="12"/>
      <c r="AE16" s="12"/>
      <c r="AF16" s="9"/>
      <c r="AG16" s="12"/>
      <c r="AH16" s="12"/>
      <c r="AI16" s="12"/>
      <c r="AJ16" s="9"/>
      <c r="AK16" s="12"/>
      <c r="AL16" s="12"/>
      <c r="AM16" s="12"/>
      <c r="AN16" s="9"/>
      <c r="AO16" s="12"/>
    </row>
    <row r="17" s="13" customFormat="true" ht="12.75" hidden="false" customHeight="false" outlineLevel="0" collapsed="false">
      <c r="A17" s="8" t="s">
        <v>14</v>
      </c>
      <c r="B17" s="8" t="n">
        <v>15</v>
      </c>
      <c r="C17" s="11" t="s">
        <v>15</v>
      </c>
      <c r="D17" s="9"/>
      <c r="E17" s="14" t="s">
        <v>15</v>
      </c>
      <c r="F17" s="12" t="n">
        <v>19</v>
      </c>
      <c r="G17" s="12" t="n">
        <v>52</v>
      </c>
      <c r="H17" s="9" t="n">
        <f aca="false">SUM(G17-F17)</f>
        <v>33</v>
      </c>
      <c r="I17" s="9" t="n">
        <f aca="false">H17/36</f>
        <v>0.916666666666667</v>
      </c>
      <c r="J17" s="9" t="n">
        <v>40</v>
      </c>
      <c r="K17" s="12"/>
      <c r="L17" s="9"/>
      <c r="M17" s="14" t="s">
        <v>15</v>
      </c>
      <c r="N17" s="12" t="n">
        <v>16</v>
      </c>
      <c r="O17" s="12" t="n">
        <v>45</v>
      </c>
      <c r="P17" s="9" t="n">
        <f aca="false">SUM(O17-N17)</f>
        <v>29</v>
      </c>
      <c r="Q17" s="9" t="n">
        <f aca="false">P17/36</f>
        <v>0.805555555555556</v>
      </c>
      <c r="R17" s="12" t="n">
        <v>8</v>
      </c>
      <c r="S17" s="12" t="n">
        <v>40</v>
      </c>
      <c r="T17" s="9" t="n">
        <f aca="false">SUM(S17-R17)</f>
        <v>32</v>
      </c>
      <c r="U17" s="9" t="n">
        <f aca="false">T17/36</f>
        <v>0.888888888888889</v>
      </c>
      <c r="V17" s="12" t="n">
        <v>11</v>
      </c>
      <c r="W17" s="12" t="n">
        <v>17</v>
      </c>
      <c r="X17" s="9" t="n">
        <f aca="false">SUM(W17-V17)</f>
        <v>6</v>
      </c>
      <c r="Y17" s="9" t="n">
        <f aca="false">X17/20</f>
        <v>0.3</v>
      </c>
      <c r="Z17" s="12" t="n">
        <v>21</v>
      </c>
      <c r="AA17" s="12" t="n">
        <v>30</v>
      </c>
      <c r="AB17" s="9" t="n">
        <f aca="false">SUM(AA17-Z17)</f>
        <v>9</v>
      </c>
      <c r="AC17" s="9" t="n">
        <f aca="false">AB17/20</f>
        <v>0.45</v>
      </c>
      <c r="AD17" s="12" t="n">
        <v>41</v>
      </c>
      <c r="AE17" s="12" t="n">
        <v>59</v>
      </c>
      <c r="AF17" s="9" t="n">
        <f aca="false">SUM(AE17-AD17)</f>
        <v>18</v>
      </c>
      <c r="AG17" s="9" t="n">
        <f aca="false">AF17/20</f>
        <v>0.9</v>
      </c>
      <c r="AH17" s="12" t="n">
        <v>10</v>
      </c>
      <c r="AI17" s="12" t="n">
        <v>16</v>
      </c>
      <c r="AJ17" s="9" t="n">
        <f aca="false">SUM(AI17-AH17)</f>
        <v>6</v>
      </c>
      <c r="AK17" s="9" t="n">
        <f aca="false">AJ17/20</f>
        <v>0.3</v>
      </c>
      <c r="AL17" s="12" t="n">
        <v>7</v>
      </c>
      <c r="AM17" s="12" t="n">
        <v>15</v>
      </c>
      <c r="AN17" s="9" t="n">
        <f aca="false">SUM(AM17-AL17)</f>
        <v>8</v>
      </c>
      <c r="AO17" s="9" t="n">
        <f aca="false">AN17/20</f>
        <v>0.4</v>
      </c>
    </row>
    <row r="18" s="13" customFormat="true" ht="12.75" hidden="false" customHeight="false" outlineLevel="0" collapsed="false">
      <c r="A18" s="11" t="s">
        <v>16</v>
      </c>
      <c r="B18" s="11" t="n">
        <v>8</v>
      </c>
      <c r="C18" s="11" t="s">
        <v>15</v>
      </c>
      <c r="D18" s="9"/>
      <c r="E18" s="14" t="s">
        <v>15</v>
      </c>
      <c r="F18" s="12" t="n">
        <v>9</v>
      </c>
      <c r="G18" s="12" t="n">
        <v>45</v>
      </c>
      <c r="H18" s="9" t="n">
        <f aca="false">SUM(G18-F18)</f>
        <v>36</v>
      </c>
      <c r="I18" s="9" t="n">
        <f aca="false">H18/36</f>
        <v>1</v>
      </c>
      <c r="J18" s="12" t="n">
        <v>30</v>
      </c>
      <c r="K18" s="12"/>
      <c r="L18" s="12"/>
      <c r="M18" s="14" t="s">
        <v>15</v>
      </c>
      <c r="N18" s="12" t="n">
        <v>5</v>
      </c>
      <c r="O18" s="12" t="n">
        <v>41</v>
      </c>
      <c r="P18" s="9" t="n">
        <f aca="false">SUM(O18-N18)</f>
        <v>36</v>
      </c>
      <c r="Q18" s="9" t="n">
        <f aca="false">P18/36</f>
        <v>1</v>
      </c>
      <c r="R18" s="12" t="n">
        <v>0</v>
      </c>
      <c r="S18" s="12" t="n">
        <v>38</v>
      </c>
      <c r="T18" s="9" t="n">
        <f aca="false">SUM(S18-R18)</f>
        <v>38</v>
      </c>
      <c r="U18" s="9" t="n">
        <f aca="false">T18/36</f>
        <v>1.05555555555556</v>
      </c>
      <c r="V18" s="12" t="n">
        <v>10</v>
      </c>
      <c r="W18" s="12" t="n">
        <v>16</v>
      </c>
      <c r="X18" s="9" t="n">
        <f aca="false">SUM(W18-V18)</f>
        <v>6</v>
      </c>
      <c r="Y18" s="9" t="n">
        <f aca="false">X18/20</f>
        <v>0.3</v>
      </c>
      <c r="Z18" s="12" t="n">
        <v>19</v>
      </c>
      <c r="AA18" s="12" t="n">
        <v>25</v>
      </c>
      <c r="AB18" s="9" t="n">
        <f aca="false">SUM(AA18-Z18)</f>
        <v>6</v>
      </c>
      <c r="AC18" s="9" t="n">
        <f aca="false">AB18/20</f>
        <v>0.3</v>
      </c>
      <c r="AD18" s="12" t="n">
        <v>33</v>
      </c>
      <c r="AE18" s="12" t="n">
        <v>50</v>
      </c>
      <c r="AF18" s="9" t="n">
        <f aca="false">SUM(AE18-AD18)</f>
        <v>17</v>
      </c>
      <c r="AG18" s="9" t="n">
        <f aca="false">AF18/20</f>
        <v>0.85</v>
      </c>
      <c r="AH18" s="12" t="n">
        <v>9</v>
      </c>
      <c r="AI18" s="12" t="n">
        <v>16</v>
      </c>
      <c r="AJ18" s="9" t="n">
        <f aca="false">SUM(AI18-AH18)</f>
        <v>7</v>
      </c>
      <c r="AK18" s="9" t="n">
        <f aca="false">AJ18/20</f>
        <v>0.35</v>
      </c>
      <c r="AL18" s="12" t="n">
        <v>5</v>
      </c>
      <c r="AM18" s="12" t="n">
        <v>13</v>
      </c>
      <c r="AN18" s="9" t="n">
        <f aca="false">SUM(AM18-AL18)</f>
        <v>8</v>
      </c>
      <c r="AO18" s="9" t="n">
        <f aca="false">AN18/20</f>
        <v>0.4</v>
      </c>
    </row>
    <row r="19" s="13" customFormat="true" ht="12.75" hidden="false" customHeight="false" outlineLevel="0" collapsed="false">
      <c r="A19" s="11" t="s">
        <v>17</v>
      </c>
      <c r="B19" s="11" t="n">
        <v>4</v>
      </c>
      <c r="C19" s="11" t="s">
        <v>15</v>
      </c>
      <c r="D19" s="9"/>
      <c r="E19" s="14" t="s">
        <v>15</v>
      </c>
      <c r="F19" s="12" t="n">
        <v>2</v>
      </c>
      <c r="G19" s="12" t="n">
        <v>32</v>
      </c>
      <c r="H19" s="9" t="n">
        <f aca="false">SUM(G19-F19)</f>
        <v>30</v>
      </c>
      <c r="I19" s="9" t="n">
        <f aca="false">H19/36</f>
        <v>0.833333333333333</v>
      </c>
      <c r="J19" s="12" t="n">
        <v>19</v>
      </c>
      <c r="K19" s="12"/>
      <c r="L19" s="12"/>
      <c r="M19" s="14" t="s">
        <v>15</v>
      </c>
      <c r="N19" s="12" t="n">
        <v>1</v>
      </c>
      <c r="O19" s="12" t="n">
        <v>20</v>
      </c>
      <c r="P19" s="9" t="n">
        <f aca="false">SUM(O19-N19)</f>
        <v>19</v>
      </c>
      <c r="Q19" s="9" t="n">
        <f aca="false">P19/36</f>
        <v>0.527777777777778</v>
      </c>
      <c r="R19" s="12" t="n">
        <v>0</v>
      </c>
      <c r="S19" s="12" t="n">
        <v>30</v>
      </c>
      <c r="T19" s="9" t="n">
        <f aca="false">SUM(S19-R19)</f>
        <v>30</v>
      </c>
      <c r="U19" s="9" t="n">
        <f aca="false">T19/36</f>
        <v>0.833333333333333</v>
      </c>
      <c r="V19" s="12" t="n">
        <v>6</v>
      </c>
      <c r="W19" s="12" t="n">
        <v>12</v>
      </c>
      <c r="X19" s="9" t="n">
        <f aca="false">SUM(W19-V19)</f>
        <v>6</v>
      </c>
      <c r="Y19" s="9" t="n">
        <f aca="false">X19/20</f>
        <v>0.3</v>
      </c>
      <c r="Z19" s="12" t="n">
        <v>15</v>
      </c>
      <c r="AA19" s="12" t="n">
        <v>22</v>
      </c>
      <c r="AB19" s="9" t="n">
        <f aca="false">SUM(AA19-Z19)</f>
        <v>7</v>
      </c>
      <c r="AC19" s="9" t="n">
        <f aca="false">AB19/20</f>
        <v>0.35</v>
      </c>
      <c r="AD19" s="12" t="n">
        <v>26</v>
      </c>
      <c r="AE19" s="12" t="n">
        <v>43</v>
      </c>
      <c r="AF19" s="9" t="n">
        <f aca="false">SUM(AE19-AD19)</f>
        <v>17</v>
      </c>
      <c r="AG19" s="9" t="n">
        <f aca="false">AF19/20</f>
        <v>0.85</v>
      </c>
      <c r="AH19" s="12" t="n">
        <v>6</v>
      </c>
      <c r="AI19" s="12" t="n">
        <v>12</v>
      </c>
      <c r="AJ19" s="9" t="n">
        <f aca="false">SUM(AI19-AH19)</f>
        <v>6</v>
      </c>
      <c r="AK19" s="9" t="n">
        <f aca="false">AJ19/20</f>
        <v>0.3</v>
      </c>
      <c r="AL19" s="12" t="n">
        <v>3</v>
      </c>
      <c r="AM19" s="12" t="n">
        <v>11</v>
      </c>
      <c r="AN19" s="9" t="n">
        <f aca="false">SUM(AM19-AL19)</f>
        <v>8</v>
      </c>
      <c r="AO19" s="9" t="n">
        <f aca="false">AN19/20</f>
        <v>0.4</v>
      </c>
    </row>
    <row r="20" s="13" customFormat="true" ht="12.75" hidden="false" customHeight="false" outlineLevel="0" collapsed="false">
      <c r="A20" s="16"/>
      <c r="C20" s="17"/>
      <c r="G20" s="17"/>
      <c r="O20" s="17"/>
      <c r="R20" s="17"/>
      <c r="T20" s="17"/>
      <c r="W20" s="17"/>
      <c r="AA20" s="17"/>
      <c r="AE20" s="17"/>
      <c r="AI20" s="17"/>
    </row>
    <row r="21" s="13" customFormat="true" ht="12.75" hidden="false" customHeight="false" outlineLevel="0" collapsed="false">
      <c r="C21" s="17"/>
      <c r="G21" s="17"/>
      <c r="O21" s="17"/>
      <c r="W21" s="17"/>
      <c r="AA21" s="17"/>
      <c r="AE21" s="17"/>
      <c r="AI21" s="17"/>
    </row>
  </sheetData>
  <mergeCells count="1">
    <mergeCell ref="B2:AO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true" showRowColHeaders="true" showZeros="true" rightToLeft="false" tabSelected="false" showOutlineSymbols="true" defaultGridColor="true" view="normal" topLeftCell="AL3" colorId="64" zoomScale="100" zoomScaleNormal="100" zoomScalePageLayoutView="100" workbookViewId="0">
      <selection pane="topLeft" activeCell="BE19" activeCellId="0" sqref="BE19:B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3.5" hidden="false" customHeight="true" outlineLevel="0" collapsed="false">
      <c r="A1" s="3"/>
      <c r="B1" s="5" t="s">
        <v>6</v>
      </c>
      <c r="C1" s="5" t="s">
        <v>6</v>
      </c>
      <c r="D1" s="3"/>
      <c r="E1" s="3"/>
      <c r="F1" s="5" t="s">
        <v>20</v>
      </c>
      <c r="G1" s="5" t="s">
        <v>20</v>
      </c>
      <c r="H1" s="3"/>
      <c r="I1" s="3"/>
      <c r="J1" s="5" t="s">
        <v>7</v>
      </c>
      <c r="K1" s="5" t="s">
        <v>7</v>
      </c>
      <c r="L1" s="18" t="s">
        <v>2</v>
      </c>
      <c r="M1" s="3"/>
      <c r="N1" s="5" t="s">
        <v>4</v>
      </c>
      <c r="O1" s="5" t="s">
        <v>4</v>
      </c>
      <c r="P1" s="3"/>
      <c r="Q1" s="3"/>
      <c r="R1" s="5" t="s">
        <v>21</v>
      </c>
      <c r="S1" s="5" t="s">
        <v>21</v>
      </c>
      <c r="T1" s="3"/>
      <c r="U1" s="4"/>
      <c r="V1" s="5" t="s">
        <v>22</v>
      </c>
      <c r="W1" s="5" t="s">
        <v>22</v>
      </c>
      <c r="X1" s="3"/>
      <c r="Y1" s="3"/>
      <c r="Z1" s="5" t="s">
        <v>8</v>
      </c>
      <c r="AA1" s="5" t="s">
        <v>8</v>
      </c>
      <c r="AB1" s="18" t="s">
        <v>2</v>
      </c>
      <c r="AC1" s="19" t="s">
        <v>3</v>
      </c>
      <c r="AD1" s="5" t="s">
        <v>23</v>
      </c>
      <c r="AE1" s="5" t="s">
        <v>23</v>
      </c>
      <c r="AF1" s="3"/>
      <c r="AG1" s="3"/>
      <c r="AH1" s="5" t="s">
        <v>24</v>
      </c>
      <c r="AI1" s="5" t="s">
        <v>24</v>
      </c>
      <c r="AJ1" s="3"/>
      <c r="AK1" s="3"/>
      <c r="AL1" s="5" t="s">
        <v>25</v>
      </c>
      <c r="AM1" s="5" t="s">
        <v>25</v>
      </c>
      <c r="AN1" s="3"/>
      <c r="AO1" s="3"/>
      <c r="AP1" s="5" t="s">
        <v>26</v>
      </c>
      <c r="AQ1" s="5" t="s">
        <v>26</v>
      </c>
      <c r="AR1" s="3"/>
      <c r="AS1" s="3"/>
      <c r="AT1" s="5" t="s">
        <v>27</v>
      </c>
      <c r="AU1" s="5" t="s">
        <v>27</v>
      </c>
      <c r="AV1" s="3"/>
      <c r="AW1" s="3"/>
      <c r="AX1" s="5" t="s">
        <v>28</v>
      </c>
      <c r="AY1" s="5" t="s">
        <v>28</v>
      </c>
      <c r="AZ1" s="3"/>
      <c r="BA1" s="3"/>
      <c r="BB1" s="5" t="s">
        <v>29</v>
      </c>
      <c r="BC1" s="5" t="s">
        <v>29</v>
      </c>
      <c r="BD1" s="3"/>
    </row>
    <row r="2" customFormat="false" ht="12.75" hidden="false" customHeight="true" outlineLevel="0" collapsed="false">
      <c r="A2" s="3"/>
      <c r="B2" s="5"/>
      <c r="C2" s="5"/>
      <c r="D2" s="3"/>
      <c r="E2" s="3"/>
      <c r="F2" s="5"/>
      <c r="G2" s="5"/>
      <c r="H2" s="3"/>
      <c r="I2" s="3"/>
      <c r="J2" s="5"/>
      <c r="K2" s="5"/>
      <c r="L2" s="18"/>
      <c r="M2" s="3"/>
      <c r="N2" s="5"/>
      <c r="O2" s="5"/>
      <c r="P2" s="3"/>
      <c r="Q2" s="3"/>
      <c r="R2" s="5"/>
      <c r="S2" s="5"/>
      <c r="T2" s="3"/>
      <c r="U2" s="4"/>
      <c r="V2" s="5"/>
      <c r="W2" s="5"/>
      <c r="X2" s="3"/>
      <c r="Y2" s="3"/>
      <c r="Z2" s="5"/>
      <c r="AA2" s="5"/>
      <c r="AB2" s="18"/>
      <c r="AC2" s="19"/>
      <c r="AD2" s="5"/>
      <c r="AE2" s="5"/>
      <c r="AF2" s="3"/>
      <c r="AG2" s="3"/>
      <c r="AH2" s="5"/>
      <c r="AI2" s="5"/>
      <c r="AJ2" s="3"/>
      <c r="AK2" s="3"/>
      <c r="AL2" s="5"/>
      <c r="AM2" s="5"/>
      <c r="AN2" s="3"/>
      <c r="AO2" s="3"/>
      <c r="AP2" s="5"/>
      <c r="AQ2" s="5"/>
      <c r="AR2" s="3"/>
      <c r="AS2" s="3"/>
      <c r="AT2" s="5"/>
      <c r="AU2" s="5"/>
      <c r="AV2" s="3"/>
      <c r="AW2" s="3"/>
      <c r="AX2" s="5"/>
      <c r="AY2" s="5"/>
      <c r="AZ2" s="3"/>
      <c r="BA2" s="3"/>
      <c r="BB2" s="5"/>
      <c r="BC2" s="5"/>
      <c r="BD2" s="3"/>
    </row>
    <row r="3" customFormat="false" ht="191.25" hidden="false" customHeight="true" outlineLevel="0" collapsed="false">
      <c r="A3" s="1" t="s">
        <v>30</v>
      </c>
      <c r="B3" s="5"/>
      <c r="C3" s="5"/>
      <c r="D3" s="3" t="s">
        <v>2</v>
      </c>
      <c r="E3" s="4" t="s">
        <v>3</v>
      </c>
      <c r="F3" s="5"/>
      <c r="G3" s="5"/>
      <c r="H3" s="3" t="s">
        <v>2</v>
      </c>
      <c r="I3" s="4" t="s">
        <v>3</v>
      </c>
      <c r="J3" s="5"/>
      <c r="K3" s="5"/>
      <c r="L3" s="18"/>
      <c r="M3" s="4" t="s">
        <v>3</v>
      </c>
      <c r="N3" s="5"/>
      <c r="O3" s="5"/>
      <c r="P3" s="3" t="s">
        <v>2</v>
      </c>
      <c r="Q3" s="4" t="s">
        <v>3</v>
      </c>
      <c r="R3" s="5"/>
      <c r="S3" s="5"/>
      <c r="T3" s="3" t="s">
        <v>2</v>
      </c>
      <c r="U3" s="4" t="s">
        <v>3</v>
      </c>
      <c r="V3" s="5"/>
      <c r="W3" s="5"/>
      <c r="X3" s="3" t="s">
        <v>2</v>
      </c>
      <c r="Y3" s="4" t="s">
        <v>3</v>
      </c>
      <c r="Z3" s="5"/>
      <c r="AA3" s="5"/>
      <c r="AB3" s="18"/>
      <c r="AC3" s="19"/>
      <c r="AD3" s="5"/>
      <c r="AE3" s="5"/>
      <c r="AF3" s="3" t="s">
        <v>2</v>
      </c>
      <c r="AG3" s="4" t="s">
        <v>3</v>
      </c>
      <c r="AH3" s="5"/>
      <c r="AI3" s="5"/>
      <c r="AJ3" s="3" t="s">
        <v>2</v>
      </c>
      <c r="AK3" s="4" t="s">
        <v>3</v>
      </c>
      <c r="AL3" s="5"/>
      <c r="AM3" s="5"/>
      <c r="AN3" s="3" t="s">
        <v>2</v>
      </c>
      <c r="AO3" s="4" t="s">
        <v>3</v>
      </c>
      <c r="AP3" s="5"/>
      <c r="AQ3" s="5"/>
      <c r="AR3" s="3" t="s">
        <v>2</v>
      </c>
      <c r="AS3" s="4" t="s">
        <v>3</v>
      </c>
      <c r="AT3" s="5"/>
      <c r="AU3" s="5"/>
      <c r="AV3" s="3" t="s">
        <v>2</v>
      </c>
      <c r="AW3" s="4" t="s">
        <v>3</v>
      </c>
      <c r="AX3" s="5"/>
      <c r="AY3" s="5"/>
      <c r="AZ3" s="3" t="s">
        <v>2</v>
      </c>
      <c r="BA3" s="4" t="s">
        <v>3</v>
      </c>
      <c r="BB3" s="5"/>
      <c r="BC3" s="5"/>
      <c r="BD3" s="3" t="s">
        <v>2</v>
      </c>
      <c r="BE3" s="4" t="s"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4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s="20" customFormat="true" ht="12.75" hidden="false" customHeight="false" outlineLevel="0" collapsed="false">
      <c r="A5" s="3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1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</row>
    <row r="6" s="20" customFormat="true" ht="12.75" hidden="false" customHeight="false" outlineLevel="0" collapsed="false">
      <c r="A6" s="3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</row>
    <row r="7" s="20" customFormat="true" ht="12.75" hidden="false" customHeight="false" outlineLevel="0" collapsed="false">
      <c r="A7" s="8" t="s">
        <v>14</v>
      </c>
      <c r="B7" s="8" t="n">
        <v>34</v>
      </c>
      <c r="C7" s="8" t="n">
        <v>47</v>
      </c>
      <c r="D7" s="21" t="n">
        <f aca="false">SUM(C7-B7)</f>
        <v>13</v>
      </c>
      <c r="E7" s="21" t="n">
        <f aca="false">D7/18</f>
        <v>0.722222222222222</v>
      </c>
      <c r="F7" s="21" t="n">
        <v>33</v>
      </c>
      <c r="G7" s="21" t="n">
        <v>60</v>
      </c>
      <c r="H7" s="21" t="n">
        <f aca="false">SUM(G7-F7)</f>
        <v>27</v>
      </c>
      <c r="I7" s="21" t="n">
        <f aca="false">H7/18</f>
        <v>1.5</v>
      </c>
      <c r="J7" s="22" t="n">
        <v>28.8788819875776</v>
      </c>
      <c r="K7" s="22" t="n">
        <v>44</v>
      </c>
      <c r="L7" s="23" t="n">
        <f aca="false">SUM(K7-J7)</f>
        <v>15.1211180124224</v>
      </c>
      <c r="M7" s="24" t="n">
        <f aca="false">L7/18</f>
        <v>0.840062111801242</v>
      </c>
      <c r="N7" s="21" t="n">
        <v>44</v>
      </c>
      <c r="O7" s="21" t="n">
        <v>62</v>
      </c>
      <c r="P7" s="21" t="n">
        <f aca="false">SUM(O7-N7)</f>
        <v>18</v>
      </c>
      <c r="Q7" s="21" t="n">
        <f aca="false">P7/18</f>
        <v>1</v>
      </c>
      <c r="R7" s="23" t="n">
        <v>41</v>
      </c>
      <c r="S7" s="23" t="n">
        <v>47</v>
      </c>
      <c r="T7" s="21" t="n">
        <f aca="false">SUM(S7-R7)</f>
        <v>6</v>
      </c>
      <c r="U7" s="21" t="n">
        <f aca="false">T7/10</f>
        <v>0.6</v>
      </c>
      <c r="V7" s="21" t="n">
        <v>41</v>
      </c>
      <c r="W7" s="21" t="n">
        <v>61</v>
      </c>
      <c r="X7" s="21" t="n">
        <f aca="false">SUM(W7-V7)</f>
        <v>20</v>
      </c>
      <c r="Y7" s="21" t="n">
        <f aca="false">X7/10</f>
        <v>2</v>
      </c>
      <c r="Z7" s="21" t="n">
        <v>14</v>
      </c>
      <c r="AA7" s="21" t="n">
        <v>16</v>
      </c>
      <c r="AB7" s="21" t="n">
        <f aca="false">SUM(AA7-Z7)</f>
        <v>2</v>
      </c>
      <c r="AC7" s="21" t="n">
        <f aca="false">AB7/10</f>
        <v>0.2</v>
      </c>
      <c r="AD7" s="21" t="n">
        <v>10</v>
      </c>
      <c r="AE7" s="21" t="n">
        <v>11</v>
      </c>
      <c r="AF7" s="21" t="n">
        <f aca="false">SUM(AE7-AD7)</f>
        <v>1</v>
      </c>
      <c r="AG7" s="21" t="n">
        <f aca="false">AF7/10</f>
        <v>0.1</v>
      </c>
      <c r="AH7" s="21" t="n">
        <v>14</v>
      </c>
      <c r="AI7" s="21" t="n">
        <v>16</v>
      </c>
      <c r="AJ7" s="21" t="n">
        <f aca="false">SUM(AI7-AH7)</f>
        <v>2</v>
      </c>
      <c r="AK7" s="21" t="n">
        <f aca="false">AJ7/10</f>
        <v>0.2</v>
      </c>
      <c r="AL7" s="21" t="n">
        <v>8</v>
      </c>
      <c r="AM7" s="21" t="n">
        <v>11</v>
      </c>
      <c r="AN7" s="21" t="n">
        <f aca="false">SUM(AM7-AL7)</f>
        <v>3</v>
      </c>
      <c r="AO7" s="21" t="n">
        <f aca="false">AN7/10</f>
        <v>0.3</v>
      </c>
      <c r="AP7" s="21" t="n">
        <v>15</v>
      </c>
      <c r="AQ7" s="21" t="n">
        <v>17</v>
      </c>
      <c r="AR7" s="21" t="n">
        <f aca="false">SUM(AQ7-AP7)</f>
        <v>2</v>
      </c>
      <c r="AS7" s="21" t="n">
        <f aca="false">AR7/10</f>
        <v>0.2</v>
      </c>
      <c r="AT7" s="21" t="n">
        <v>15</v>
      </c>
      <c r="AU7" s="21" t="n">
        <v>16</v>
      </c>
      <c r="AV7" s="21" t="n">
        <f aca="false">SUM(AU7-AT7)</f>
        <v>1</v>
      </c>
      <c r="AW7" s="21" t="n">
        <f aca="false">AV7/10</f>
        <v>0.1</v>
      </c>
      <c r="AX7" s="25" t="s">
        <v>15</v>
      </c>
      <c r="AY7" s="8" t="n">
        <v>47</v>
      </c>
      <c r="AZ7" s="21"/>
      <c r="BA7" s="25" t="s">
        <v>15</v>
      </c>
      <c r="BB7" s="25" t="s">
        <v>15</v>
      </c>
      <c r="BC7" s="21" t="n">
        <v>23</v>
      </c>
      <c r="BD7" s="21"/>
      <c r="BE7" s="25" t="s">
        <v>15</v>
      </c>
    </row>
    <row r="8" s="20" customFormat="true" ht="12.75" hidden="false" customHeight="false" outlineLevel="0" collapsed="false">
      <c r="A8" s="11" t="s">
        <v>16</v>
      </c>
      <c r="B8" s="11" t="n">
        <v>31</v>
      </c>
      <c r="C8" s="11" t="n">
        <v>39</v>
      </c>
      <c r="D8" s="21" t="n">
        <f aca="false">SUM(C8-B8)</f>
        <v>8</v>
      </c>
      <c r="E8" s="23" t="n">
        <f aca="false">D8/18</f>
        <v>0.444444444444444</v>
      </c>
      <c r="F8" s="23" t="n">
        <v>13</v>
      </c>
      <c r="G8" s="23" t="n">
        <v>46</v>
      </c>
      <c r="H8" s="21" t="n">
        <f aca="false">SUM(G8-F8)</f>
        <v>33</v>
      </c>
      <c r="I8" s="23" t="n">
        <f aca="false">H8/18</f>
        <v>1.83333333333333</v>
      </c>
      <c r="J8" s="26" t="n">
        <v>25</v>
      </c>
      <c r="K8" s="22" t="n">
        <v>41</v>
      </c>
      <c r="L8" s="23" t="n">
        <f aca="false">SUM(K8-J8)</f>
        <v>16</v>
      </c>
      <c r="M8" s="24" t="n">
        <f aca="false">L8/18</f>
        <v>0.888888888888889</v>
      </c>
      <c r="N8" s="23" t="n">
        <v>42</v>
      </c>
      <c r="O8" s="23" t="n">
        <v>60</v>
      </c>
      <c r="P8" s="21" t="n">
        <f aca="false">SUM(O8-N8)</f>
        <v>18</v>
      </c>
      <c r="Q8" s="23" t="n">
        <f aca="false">P8/18</f>
        <v>1</v>
      </c>
      <c r="R8" s="23" t="n">
        <v>33</v>
      </c>
      <c r="S8" s="23" t="n">
        <v>37</v>
      </c>
      <c r="T8" s="21" t="n">
        <f aca="false">SUM(S8-R8)</f>
        <v>4</v>
      </c>
      <c r="U8" s="23" t="n">
        <f aca="false">T8/10</f>
        <v>0.4</v>
      </c>
      <c r="V8" s="23" t="n">
        <v>24</v>
      </c>
      <c r="W8" s="23" t="n">
        <v>51</v>
      </c>
      <c r="X8" s="21" t="n">
        <f aca="false">SUM(W8-V8)</f>
        <v>27</v>
      </c>
      <c r="Y8" s="23" t="n">
        <f aca="false">X8/10</f>
        <v>2.7</v>
      </c>
      <c r="Z8" s="23" t="n">
        <v>9</v>
      </c>
      <c r="AA8" s="23" t="n">
        <v>12</v>
      </c>
      <c r="AB8" s="21" t="n">
        <f aca="false">SUM(AA8-Z8)</f>
        <v>3</v>
      </c>
      <c r="AC8" s="23" t="n">
        <f aca="false">AB8/10</f>
        <v>0.3</v>
      </c>
      <c r="AD8" s="23" t="n">
        <v>7</v>
      </c>
      <c r="AE8" s="23" t="n">
        <v>9</v>
      </c>
      <c r="AF8" s="21" t="n">
        <f aca="false">SUM(AE8-AD8)</f>
        <v>2</v>
      </c>
      <c r="AG8" s="23" t="n">
        <f aca="false">AF8/10</f>
        <v>0.2</v>
      </c>
      <c r="AH8" s="23" t="n">
        <v>13</v>
      </c>
      <c r="AI8" s="23" t="n">
        <v>14</v>
      </c>
      <c r="AJ8" s="21" t="n">
        <f aca="false">SUM(AI8-AH8)</f>
        <v>1</v>
      </c>
      <c r="AK8" s="23" t="n">
        <f aca="false">AJ8/10</f>
        <v>0.1</v>
      </c>
      <c r="AL8" s="23" t="n">
        <v>5</v>
      </c>
      <c r="AM8" s="23" t="n">
        <v>8</v>
      </c>
      <c r="AN8" s="21" t="n">
        <f aca="false">SUM(AM8-AL8)</f>
        <v>3</v>
      </c>
      <c r="AO8" s="23" t="n">
        <f aca="false">AN8/10</f>
        <v>0.3</v>
      </c>
      <c r="AP8" s="23" t="n">
        <v>15</v>
      </c>
      <c r="AQ8" s="23" t="n">
        <v>16</v>
      </c>
      <c r="AR8" s="21" t="n">
        <f aca="false">SUM(AQ8-AP8)</f>
        <v>1</v>
      </c>
      <c r="AS8" s="23" t="n">
        <f aca="false">AR8/10</f>
        <v>0.1</v>
      </c>
      <c r="AT8" s="23" t="n">
        <v>15</v>
      </c>
      <c r="AU8" s="23" t="n">
        <v>17</v>
      </c>
      <c r="AV8" s="21" t="n">
        <f aca="false">SUM(AU8-AT8)</f>
        <v>2</v>
      </c>
      <c r="AW8" s="23" t="n">
        <f aca="false">AV8/10</f>
        <v>0.2</v>
      </c>
      <c r="AX8" s="25" t="s">
        <v>15</v>
      </c>
      <c r="AY8" s="11" t="n">
        <v>19</v>
      </c>
      <c r="AZ8" s="23"/>
      <c r="BA8" s="25" t="s">
        <v>15</v>
      </c>
      <c r="BB8" s="25" t="s">
        <v>15</v>
      </c>
      <c r="BC8" s="23" t="n">
        <v>12</v>
      </c>
      <c r="BD8" s="23"/>
      <c r="BE8" s="25" t="s">
        <v>15</v>
      </c>
    </row>
    <row r="9" s="20" customFormat="true" ht="12.75" hidden="false" customHeight="false" outlineLevel="0" collapsed="false">
      <c r="A9" s="11" t="s">
        <v>17</v>
      </c>
      <c r="B9" s="11" t="n">
        <v>13</v>
      </c>
      <c r="C9" s="11" t="n">
        <v>21</v>
      </c>
      <c r="D9" s="21" t="n">
        <f aca="false">SUM(C9-B9)</f>
        <v>8</v>
      </c>
      <c r="E9" s="23" t="n">
        <f aca="false">D9/18</f>
        <v>0.444444444444444</v>
      </c>
      <c r="F9" s="23" t="n">
        <v>18</v>
      </c>
      <c r="G9" s="23" t="n">
        <v>32</v>
      </c>
      <c r="H9" s="21" t="n">
        <f aca="false">SUM(G9-F9)</f>
        <v>14</v>
      </c>
      <c r="I9" s="23" t="n">
        <f aca="false">H9/18</f>
        <v>0.777777777777778</v>
      </c>
      <c r="J9" s="22" t="n">
        <v>17</v>
      </c>
      <c r="K9" s="22" t="n">
        <v>32</v>
      </c>
      <c r="L9" s="23" t="n">
        <f aca="false">SUM(K9-J9)</f>
        <v>15</v>
      </c>
      <c r="M9" s="24" t="n">
        <f aca="false">L9/18</f>
        <v>0.833333333333333</v>
      </c>
      <c r="N9" s="23" t="n">
        <v>32</v>
      </c>
      <c r="O9" s="23" t="n">
        <v>48</v>
      </c>
      <c r="P9" s="21" t="n">
        <f aca="false">SUM(O9-N9)</f>
        <v>16</v>
      </c>
      <c r="Q9" s="23" t="n">
        <f aca="false">P9/18</f>
        <v>0.888888888888889</v>
      </c>
      <c r="R9" s="23" t="n">
        <v>27</v>
      </c>
      <c r="S9" s="23" t="n">
        <v>31</v>
      </c>
      <c r="T9" s="21" t="n">
        <f aca="false">SUM(S9-R9)</f>
        <v>4</v>
      </c>
      <c r="U9" s="23" t="n">
        <f aca="false">T9/10</f>
        <v>0.4</v>
      </c>
      <c r="V9" s="23" t="n">
        <v>10</v>
      </c>
      <c r="W9" s="23" t="n">
        <v>25</v>
      </c>
      <c r="X9" s="21" t="n">
        <f aca="false">SUM(W9-V9)</f>
        <v>15</v>
      </c>
      <c r="Y9" s="23" t="n">
        <f aca="false">X9/10</f>
        <v>1.5</v>
      </c>
      <c r="Z9" s="23" t="n">
        <v>6</v>
      </c>
      <c r="AA9" s="23" t="n">
        <v>9</v>
      </c>
      <c r="AB9" s="21" t="n">
        <f aca="false">SUM(AA9-Z9)</f>
        <v>3</v>
      </c>
      <c r="AC9" s="23" t="n">
        <f aca="false">AB9/10</f>
        <v>0.3</v>
      </c>
      <c r="AD9" s="23" t="n">
        <v>5</v>
      </c>
      <c r="AE9" s="23" t="n">
        <v>7</v>
      </c>
      <c r="AF9" s="21" t="n">
        <f aca="false">SUM(AE9-AD9)</f>
        <v>2</v>
      </c>
      <c r="AG9" s="23" t="n">
        <f aca="false">AF9/10</f>
        <v>0.2</v>
      </c>
      <c r="AH9" s="23" t="n">
        <v>10</v>
      </c>
      <c r="AI9" s="23" t="n">
        <v>12</v>
      </c>
      <c r="AJ9" s="21" t="n">
        <f aca="false">SUM(AI9-AH9)</f>
        <v>2</v>
      </c>
      <c r="AK9" s="23" t="n">
        <f aca="false">AJ9/10</f>
        <v>0.2</v>
      </c>
      <c r="AL9" s="23" t="n">
        <v>4</v>
      </c>
      <c r="AM9" s="23" t="n">
        <v>6</v>
      </c>
      <c r="AN9" s="21" t="n">
        <f aca="false">SUM(AM9-AL9)</f>
        <v>2</v>
      </c>
      <c r="AO9" s="23" t="n">
        <f aca="false">AN9/10</f>
        <v>0.2</v>
      </c>
      <c r="AP9" s="23" t="n">
        <v>12</v>
      </c>
      <c r="AQ9" s="23" t="n">
        <v>13</v>
      </c>
      <c r="AR9" s="21" t="n">
        <f aca="false">SUM(AQ9-AP9)</f>
        <v>1</v>
      </c>
      <c r="AS9" s="23" t="n">
        <f aca="false">AR9/10</f>
        <v>0.1</v>
      </c>
      <c r="AT9" s="23" t="n">
        <v>11</v>
      </c>
      <c r="AU9" s="23" t="n">
        <v>14</v>
      </c>
      <c r="AV9" s="21" t="n">
        <f aca="false">SUM(AU9-AT9)</f>
        <v>3</v>
      </c>
      <c r="AW9" s="23" t="n">
        <f aca="false">AV9/10</f>
        <v>0.3</v>
      </c>
      <c r="AX9" s="25" t="s">
        <v>15</v>
      </c>
      <c r="AY9" s="11" t="n">
        <v>10</v>
      </c>
      <c r="AZ9" s="23"/>
      <c r="BA9" s="25" t="s">
        <v>15</v>
      </c>
      <c r="BB9" s="25" t="s">
        <v>15</v>
      </c>
      <c r="BC9" s="23" t="n">
        <v>7</v>
      </c>
      <c r="BD9" s="23"/>
      <c r="BE9" s="25" t="s">
        <v>15</v>
      </c>
    </row>
    <row r="10" s="20" customFormat="true" ht="12.75" hidden="false" customHeight="false" outlineLevel="0" collapsed="false">
      <c r="A10" s="11"/>
      <c r="B10" s="12"/>
      <c r="C10" s="12"/>
      <c r="D10" s="21"/>
      <c r="E10" s="23"/>
      <c r="F10" s="23"/>
      <c r="G10" s="23"/>
      <c r="H10" s="21"/>
      <c r="I10" s="23"/>
      <c r="J10" s="23"/>
      <c r="K10" s="23"/>
      <c r="L10" s="21"/>
      <c r="M10" s="23"/>
      <c r="N10" s="23"/>
      <c r="O10" s="23"/>
      <c r="P10" s="21"/>
      <c r="Q10" s="23"/>
      <c r="R10" s="23"/>
      <c r="S10" s="23"/>
      <c r="T10" s="21"/>
      <c r="U10" s="23"/>
      <c r="V10" s="23"/>
      <c r="W10" s="23"/>
      <c r="X10" s="21"/>
      <c r="Y10" s="23"/>
      <c r="Z10" s="23"/>
      <c r="AA10" s="23"/>
      <c r="AB10" s="21"/>
      <c r="AC10" s="23"/>
      <c r="AD10" s="23"/>
      <c r="AE10" s="23"/>
      <c r="AF10" s="21"/>
      <c r="AG10" s="23"/>
      <c r="AH10" s="23"/>
      <c r="AI10" s="23"/>
      <c r="AJ10" s="21"/>
      <c r="AK10" s="23"/>
      <c r="AL10" s="23"/>
      <c r="AM10" s="23"/>
      <c r="AN10" s="21"/>
      <c r="AO10" s="23"/>
      <c r="AP10" s="23"/>
      <c r="AQ10" s="23"/>
      <c r="AR10" s="21" t="n">
        <f aca="false">SUM(AQ10-AP10)</f>
        <v>0</v>
      </c>
      <c r="AS10" s="23"/>
      <c r="AT10" s="23"/>
      <c r="AU10" s="23"/>
      <c r="AV10" s="21"/>
      <c r="AW10" s="23"/>
      <c r="AX10" s="12"/>
      <c r="AY10" s="12"/>
      <c r="AZ10" s="23"/>
      <c r="BA10" s="23"/>
      <c r="BB10" s="23"/>
      <c r="BC10" s="23"/>
      <c r="BD10" s="23"/>
      <c r="BE10" s="23"/>
    </row>
    <row r="11" s="20" customFormat="true" ht="12.75" hidden="false" customHeight="false" outlineLevel="0" collapsed="false">
      <c r="A11" s="11" t="s">
        <v>18</v>
      </c>
      <c r="B11" s="12"/>
      <c r="C11" s="12"/>
      <c r="D11" s="21"/>
      <c r="E11" s="23"/>
      <c r="F11" s="23"/>
      <c r="G11" s="23"/>
      <c r="H11" s="21"/>
      <c r="I11" s="23"/>
      <c r="J11" s="23"/>
      <c r="K11" s="23"/>
      <c r="L11" s="21"/>
      <c r="M11" s="23"/>
      <c r="N11" s="23"/>
      <c r="O11" s="23"/>
      <c r="P11" s="21"/>
      <c r="Q11" s="23"/>
      <c r="R11" s="23"/>
      <c r="S11" s="23"/>
      <c r="T11" s="21"/>
      <c r="U11" s="23"/>
      <c r="V11" s="23"/>
      <c r="W11" s="23"/>
      <c r="X11" s="21"/>
      <c r="Y11" s="23"/>
      <c r="Z11" s="23"/>
      <c r="AA11" s="23"/>
      <c r="AB11" s="21"/>
      <c r="AC11" s="23"/>
      <c r="AD11" s="23"/>
      <c r="AE11" s="23"/>
      <c r="AF11" s="21"/>
      <c r="AG11" s="23"/>
      <c r="AH11" s="23"/>
      <c r="AI11" s="23"/>
      <c r="AJ11" s="21"/>
      <c r="AK11" s="23"/>
      <c r="AL11" s="23"/>
      <c r="AM11" s="23"/>
      <c r="AN11" s="21"/>
      <c r="AO11" s="23"/>
      <c r="AP11" s="23"/>
      <c r="AQ11" s="23"/>
      <c r="AR11" s="21" t="n">
        <f aca="false">SUM(AQ11-AP11)</f>
        <v>0</v>
      </c>
      <c r="AS11" s="23"/>
      <c r="AT11" s="23"/>
      <c r="AU11" s="23"/>
      <c r="AV11" s="21"/>
      <c r="AW11" s="23"/>
      <c r="AX11" s="12"/>
      <c r="AY11" s="12"/>
      <c r="AZ11" s="23"/>
      <c r="BA11" s="23"/>
      <c r="BB11" s="23"/>
      <c r="BC11" s="23"/>
      <c r="BD11" s="23"/>
      <c r="BE11" s="23"/>
    </row>
    <row r="12" s="20" customFormat="true" ht="12.75" hidden="false" customHeight="false" outlineLevel="0" collapsed="false">
      <c r="A12" s="11"/>
      <c r="B12" s="12"/>
      <c r="C12" s="12"/>
      <c r="D12" s="21"/>
      <c r="E12" s="23"/>
      <c r="F12" s="23"/>
      <c r="G12" s="23"/>
      <c r="H12" s="21"/>
      <c r="I12" s="23"/>
      <c r="J12" s="23"/>
      <c r="K12" s="23"/>
      <c r="L12" s="21"/>
      <c r="M12" s="23"/>
      <c r="N12" s="23"/>
      <c r="O12" s="23"/>
      <c r="P12" s="21"/>
      <c r="Q12" s="23"/>
      <c r="R12" s="23"/>
      <c r="S12" s="23"/>
      <c r="T12" s="21"/>
      <c r="U12" s="23"/>
      <c r="V12" s="23"/>
      <c r="W12" s="23"/>
      <c r="X12" s="21"/>
      <c r="Y12" s="23"/>
      <c r="Z12" s="23"/>
      <c r="AA12" s="23"/>
      <c r="AB12" s="21"/>
      <c r="AC12" s="23"/>
      <c r="AD12" s="23"/>
      <c r="AE12" s="23"/>
      <c r="AF12" s="21"/>
      <c r="AG12" s="23"/>
      <c r="AH12" s="23"/>
      <c r="AI12" s="23"/>
      <c r="AJ12" s="21"/>
      <c r="AK12" s="23"/>
      <c r="AL12" s="23"/>
      <c r="AM12" s="23"/>
      <c r="AN12" s="21"/>
      <c r="AO12" s="23"/>
      <c r="AP12" s="23"/>
      <c r="AQ12" s="23"/>
      <c r="AR12" s="21" t="n">
        <f aca="false">SUM(AQ12-AP12)</f>
        <v>0</v>
      </c>
      <c r="AS12" s="23"/>
      <c r="AT12" s="23"/>
      <c r="AU12" s="23"/>
      <c r="AV12" s="21"/>
      <c r="AW12" s="23"/>
      <c r="AX12" s="12"/>
      <c r="AY12" s="12"/>
      <c r="AZ12" s="23"/>
      <c r="BA12" s="23"/>
      <c r="BB12" s="23"/>
      <c r="BC12" s="23"/>
      <c r="BD12" s="23"/>
      <c r="BE12" s="23"/>
    </row>
    <row r="13" customFormat="false" ht="12.75" hidden="false" customHeight="false" outlineLevel="0" collapsed="false">
      <c r="A13" s="8" t="s">
        <v>14</v>
      </c>
      <c r="B13" s="8" t="n">
        <v>47</v>
      </c>
      <c r="C13" s="8" t="n">
        <v>49</v>
      </c>
      <c r="D13" s="21" t="n">
        <f aca="false">SUM(C13-B13)</f>
        <v>2</v>
      </c>
      <c r="E13" s="21" t="n">
        <f aca="false">D13/18</f>
        <v>0.111111111111111</v>
      </c>
      <c r="F13" s="21" t="n">
        <v>60</v>
      </c>
      <c r="G13" s="21" t="n">
        <v>75</v>
      </c>
      <c r="H13" s="21" t="n">
        <f aca="false">SUM(G13-F13)</f>
        <v>15</v>
      </c>
      <c r="I13" s="21" t="n">
        <f aca="false">H13/18</f>
        <v>0.833333333333333</v>
      </c>
      <c r="J13" s="22" t="n">
        <v>44</v>
      </c>
      <c r="K13" s="21" t="n">
        <v>47</v>
      </c>
      <c r="L13" s="23" t="n">
        <f aca="false">SUM(K13-J13)</f>
        <v>3</v>
      </c>
      <c r="M13" s="24" t="n">
        <f aca="false">L13/18</f>
        <v>0.166666666666667</v>
      </c>
      <c r="N13" s="21" t="n">
        <v>62</v>
      </c>
      <c r="O13" s="21" t="n">
        <v>67</v>
      </c>
      <c r="P13" s="21" t="n">
        <f aca="false">SUM(O13-N13)</f>
        <v>5</v>
      </c>
      <c r="Q13" s="21" t="n">
        <f aca="false">P13/10</f>
        <v>0.5</v>
      </c>
      <c r="R13" s="23" t="n">
        <v>47</v>
      </c>
      <c r="S13" s="23" t="n">
        <v>55</v>
      </c>
      <c r="T13" s="21" t="n">
        <f aca="false">SUM(S13-R13)</f>
        <v>8</v>
      </c>
      <c r="U13" s="21" t="n">
        <f aca="false">T13/10</f>
        <v>0.8</v>
      </c>
      <c r="V13" s="21" t="n">
        <v>61</v>
      </c>
      <c r="W13" s="21" t="n">
        <v>78</v>
      </c>
      <c r="X13" s="21" t="n">
        <f aca="false">SUM(W13-V13)</f>
        <v>17</v>
      </c>
      <c r="Y13" s="21" t="n">
        <f aca="false">X13/10</f>
        <v>1.7</v>
      </c>
      <c r="Z13" s="21" t="n">
        <v>16</v>
      </c>
      <c r="AA13" s="21" t="n">
        <v>17</v>
      </c>
      <c r="AB13" s="21" t="n">
        <f aca="false">SUM(AA13-Z13)</f>
        <v>1</v>
      </c>
      <c r="AC13" s="21" t="n">
        <f aca="false">AB13/10</f>
        <v>0.1</v>
      </c>
      <c r="AD13" s="21" t="n">
        <v>11</v>
      </c>
      <c r="AE13" s="21" t="n">
        <v>14</v>
      </c>
      <c r="AF13" s="21" t="n">
        <f aca="false">SUM(AE13-AD13)</f>
        <v>3</v>
      </c>
      <c r="AG13" s="21" t="n">
        <f aca="false">AF13/10</f>
        <v>0.3</v>
      </c>
      <c r="AH13" s="21" t="n">
        <v>16</v>
      </c>
      <c r="AI13" s="21" t="n">
        <v>18</v>
      </c>
      <c r="AJ13" s="21" t="n">
        <f aca="false">SUM(AI13-AH13)</f>
        <v>2</v>
      </c>
      <c r="AK13" s="21" t="n">
        <f aca="false">AJ13/10</f>
        <v>0.2</v>
      </c>
      <c r="AL13" s="21" t="n">
        <v>11</v>
      </c>
      <c r="AM13" s="21" t="n">
        <v>15</v>
      </c>
      <c r="AN13" s="21" t="n">
        <f aca="false">SUM(AM13-AL13)</f>
        <v>4</v>
      </c>
      <c r="AO13" s="21" t="n">
        <f aca="false">AN13/10</f>
        <v>0.4</v>
      </c>
      <c r="AP13" s="21" t="n">
        <v>17</v>
      </c>
      <c r="AQ13" s="21" t="n">
        <v>18</v>
      </c>
      <c r="AR13" s="21" t="n">
        <f aca="false">SUM(AQ13-AP13)</f>
        <v>1</v>
      </c>
      <c r="AS13" s="21" t="n">
        <f aca="false">AR13/10</f>
        <v>0.1</v>
      </c>
      <c r="AT13" s="21" t="n">
        <v>16</v>
      </c>
      <c r="AU13" s="21" t="n">
        <v>20</v>
      </c>
      <c r="AV13" s="21" t="n">
        <f aca="false">SUM(AU13-AT13)</f>
        <v>4</v>
      </c>
      <c r="AW13" s="21" t="n">
        <f aca="false">AV13/10</f>
        <v>0.4</v>
      </c>
      <c r="AX13" s="8" t="n">
        <v>47</v>
      </c>
      <c r="AY13" s="8" t="n">
        <v>68</v>
      </c>
      <c r="AZ13" s="21" t="n">
        <f aca="false">SUM(AY13-AX13)</f>
        <v>21</v>
      </c>
      <c r="BA13" s="21" t="n">
        <f aca="false">AZ13/18</f>
        <v>1.16666666666667</v>
      </c>
      <c r="BB13" s="21" t="n">
        <v>23</v>
      </c>
      <c r="BC13" s="21" t="n">
        <v>33</v>
      </c>
      <c r="BD13" s="21" t="n">
        <f aca="false">SUM(BC13-BB13)</f>
        <v>10</v>
      </c>
      <c r="BE13" s="21" t="n">
        <f aca="false">BD13/18</f>
        <v>0.555555555555556</v>
      </c>
    </row>
    <row r="14" customFormat="false" ht="12.75" hidden="false" customHeight="false" outlineLevel="0" collapsed="false">
      <c r="A14" s="11" t="s">
        <v>16</v>
      </c>
      <c r="B14" s="11" t="n">
        <v>39</v>
      </c>
      <c r="C14" s="11" t="n">
        <v>41</v>
      </c>
      <c r="D14" s="21" t="n">
        <f aca="false">SUM(C14-B14)</f>
        <v>2</v>
      </c>
      <c r="E14" s="23" t="n">
        <f aca="false">D14/18</f>
        <v>0.111111111111111</v>
      </c>
      <c r="F14" s="23" t="n">
        <v>46</v>
      </c>
      <c r="G14" s="23" t="n">
        <v>52</v>
      </c>
      <c r="H14" s="21" t="n">
        <f aca="false">SUM(G14-F14)</f>
        <v>6</v>
      </c>
      <c r="I14" s="23" t="n">
        <f aca="false">H14/18</f>
        <v>0.333333333333333</v>
      </c>
      <c r="J14" s="22" t="n">
        <v>41</v>
      </c>
      <c r="K14" s="23" t="n">
        <v>43</v>
      </c>
      <c r="L14" s="23" t="n">
        <f aca="false">SUM(K14-J14)</f>
        <v>2</v>
      </c>
      <c r="M14" s="24" t="n">
        <f aca="false">L14/18</f>
        <v>0.111111111111111</v>
      </c>
      <c r="N14" s="23" t="n">
        <v>60</v>
      </c>
      <c r="O14" s="23" t="n">
        <v>63</v>
      </c>
      <c r="P14" s="21" t="n">
        <f aca="false">SUM(O14-N14)</f>
        <v>3</v>
      </c>
      <c r="Q14" s="21" t="n">
        <f aca="false">P14/10</f>
        <v>0.3</v>
      </c>
      <c r="R14" s="23" t="n">
        <v>37</v>
      </c>
      <c r="S14" s="23" t="n">
        <v>40</v>
      </c>
      <c r="T14" s="21" t="n">
        <f aca="false">SUM(S14-R14)</f>
        <v>3</v>
      </c>
      <c r="U14" s="23" t="n">
        <f aca="false">T14/10</f>
        <v>0.3</v>
      </c>
      <c r="V14" s="23" t="n">
        <v>51</v>
      </c>
      <c r="W14" s="23" t="n">
        <v>71</v>
      </c>
      <c r="X14" s="21" t="n">
        <f aca="false">SUM(W14-V14)</f>
        <v>20</v>
      </c>
      <c r="Y14" s="23" t="n">
        <f aca="false">X14/10</f>
        <v>2</v>
      </c>
      <c r="Z14" s="23" t="n">
        <v>12</v>
      </c>
      <c r="AA14" s="23" t="n">
        <v>13</v>
      </c>
      <c r="AB14" s="21" t="n">
        <f aca="false">SUM(AA14-Z14)</f>
        <v>1</v>
      </c>
      <c r="AC14" s="23" t="n">
        <f aca="false">AB14/10</f>
        <v>0.1</v>
      </c>
      <c r="AD14" s="23" t="n">
        <v>9</v>
      </c>
      <c r="AE14" s="23" t="n">
        <v>12</v>
      </c>
      <c r="AF14" s="21" t="n">
        <f aca="false">SUM(AE14-AD14)</f>
        <v>3</v>
      </c>
      <c r="AG14" s="23" t="n">
        <f aca="false">AF14/10</f>
        <v>0.3</v>
      </c>
      <c r="AH14" s="23" t="n">
        <v>14</v>
      </c>
      <c r="AI14" s="23" t="n">
        <v>16</v>
      </c>
      <c r="AJ14" s="21" t="n">
        <f aca="false">SUM(AI14-AH14)</f>
        <v>2</v>
      </c>
      <c r="AK14" s="23" t="n">
        <f aca="false">AJ14/10</f>
        <v>0.2</v>
      </c>
      <c r="AL14" s="23" t="n">
        <v>8</v>
      </c>
      <c r="AM14" s="23" t="n">
        <v>11</v>
      </c>
      <c r="AN14" s="21" t="n">
        <f aca="false">SUM(AM14-AL14)</f>
        <v>3</v>
      </c>
      <c r="AO14" s="23" t="n">
        <f aca="false">AN14/10</f>
        <v>0.3</v>
      </c>
      <c r="AP14" s="23" t="n">
        <v>16</v>
      </c>
      <c r="AQ14" s="23" t="n">
        <v>17</v>
      </c>
      <c r="AR14" s="21" t="n">
        <f aca="false">SUM(AQ14-AP14)</f>
        <v>1</v>
      </c>
      <c r="AS14" s="23" t="n">
        <f aca="false">AR14/10</f>
        <v>0.1</v>
      </c>
      <c r="AT14" s="23" t="n">
        <v>17</v>
      </c>
      <c r="AU14" s="23" t="n">
        <v>17</v>
      </c>
      <c r="AV14" s="21" t="n">
        <f aca="false">SUM(AU14-AT14)</f>
        <v>0</v>
      </c>
      <c r="AW14" s="23" t="n">
        <f aca="false">AV14/10</f>
        <v>0</v>
      </c>
      <c r="AX14" s="11" t="n">
        <v>19</v>
      </c>
      <c r="AY14" s="11" t="n">
        <v>38</v>
      </c>
      <c r="AZ14" s="21" t="n">
        <f aca="false">SUM(AY14-AX14)</f>
        <v>19</v>
      </c>
      <c r="BA14" s="23" t="n">
        <f aca="false">AZ14/18</f>
        <v>1.05555555555556</v>
      </c>
      <c r="BB14" s="23" t="n">
        <v>12</v>
      </c>
      <c r="BC14" s="23" t="n">
        <v>20</v>
      </c>
      <c r="BD14" s="21" t="n">
        <f aca="false">SUM(BC14-BB14)</f>
        <v>8</v>
      </c>
      <c r="BE14" s="23" t="n">
        <f aca="false">BD14/18</f>
        <v>0.444444444444444</v>
      </c>
    </row>
    <row r="15" customFormat="false" ht="12.75" hidden="false" customHeight="false" outlineLevel="0" collapsed="false">
      <c r="A15" s="11" t="s">
        <v>17</v>
      </c>
      <c r="B15" s="11" t="n">
        <v>21</v>
      </c>
      <c r="C15" s="11" t="n">
        <v>29</v>
      </c>
      <c r="D15" s="21" t="n">
        <f aca="false">SUM(C15-B15)</f>
        <v>8</v>
      </c>
      <c r="E15" s="23" t="n">
        <f aca="false">D15/18</f>
        <v>0.444444444444444</v>
      </c>
      <c r="F15" s="23" t="n">
        <v>32</v>
      </c>
      <c r="G15" s="23" t="n">
        <v>37</v>
      </c>
      <c r="H15" s="21" t="n">
        <f aca="false">SUM(G15-F15)</f>
        <v>5</v>
      </c>
      <c r="I15" s="23" t="n">
        <f aca="false">H15/18</f>
        <v>0.277777777777778</v>
      </c>
      <c r="J15" s="22" t="n">
        <v>32</v>
      </c>
      <c r="K15" s="23" t="n">
        <v>35</v>
      </c>
      <c r="L15" s="23" t="n">
        <f aca="false">SUM(K15-J15)</f>
        <v>3</v>
      </c>
      <c r="M15" s="24" t="n">
        <f aca="false">L15/18</f>
        <v>0.166666666666667</v>
      </c>
      <c r="N15" s="23" t="n">
        <v>48</v>
      </c>
      <c r="O15" s="23" t="n">
        <v>53</v>
      </c>
      <c r="P15" s="21" t="n">
        <f aca="false">SUM(O15-N15)</f>
        <v>5</v>
      </c>
      <c r="Q15" s="21" t="n">
        <f aca="false">P15/10</f>
        <v>0.5</v>
      </c>
      <c r="R15" s="23" t="n">
        <v>31</v>
      </c>
      <c r="S15" s="23" t="n">
        <v>34</v>
      </c>
      <c r="T15" s="21" t="n">
        <f aca="false">SUM(S15-R15)</f>
        <v>3</v>
      </c>
      <c r="U15" s="23" t="n">
        <f aca="false">T15/10</f>
        <v>0.3</v>
      </c>
      <c r="V15" s="23" t="n">
        <v>25</v>
      </c>
      <c r="W15" s="23" t="n">
        <v>39</v>
      </c>
      <c r="X15" s="21" t="n">
        <f aca="false">SUM(W15-V15)</f>
        <v>14</v>
      </c>
      <c r="Y15" s="23" t="n">
        <f aca="false">X15/10</f>
        <v>1.4</v>
      </c>
      <c r="Z15" s="23" t="n">
        <v>9</v>
      </c>
      <c r="AA15" s="23" t="n">
        <v>11</v>
      </c>
      <c r="AB15" s="21" t="n">
        <f aca="false">SUM(AA15-Z15)</f>
        <v>2</v>
      </c>
      <c r="AC15" s="23" t="n">
        <f aca="false">AB15/10</f>
        <v>0.2</v>
      </c>
      <c r="AD15" s="23" t="n">
        <v>7</v>
      </c>
      <c r="AE15" s="23" t="n">
        <v>9</v>
      </c>
      <c r="AF15" s="21" t="n">
        <f aca="false">SUM(AE15-AD15)</f>
        <v>2</v>
      </c>
      <c r="AG15" s="23" t="n">
        <f aca="false">AF15/10</f>
        <v>0.2</v>
      </c>
      <c r="AH15" s="23" t="n">
        <v>12</v>
      </c>
      <c r="AI15" s="23" t="n">
        <v>14</v>
      </c>
      <c r="AJ15" s="21" t="n">
        <f aca="false">SUM(AI15-AH15)</f>
        <v>2</v>
      </c>
      <c r="AK15" s="23" t="n">
        <f aca="false">AJ15/10</f>
        <v>0.2</v>
      </c>
      <c r="AL15" s="23" t="n">
        <v>6</v>
      </c>
      <c r="AM15" s="23" t="n">
        <v>9</v>
      </c>
      <c r="AN15" s="21" t="n">
        <f aca="false">SUM(AM15-AL15)</f>
        <v>3</v>
      </c>
      <c r="AO15" s="23" t="n">
        <f aca="false">AN15/10</f>
        <v>0.3</v>
      </c>
      <c r="AP15" s="23" t="n">
        <v>13</v>
      </c>
      <c r="AQ15" s="23" t="n">
        <v>14</v>
      </c>
      <c r="AR15" s="21" t="n">
        <f aca="false">SUM(AQ15-AP15)</f>
        <v>1</v>
      </c>
      <c r="AS15" s="23" t="n">
        <f aca="false">AR15/10</f>
        <v>0.1</v>
      </c>
      <c r="AT15" s="23" t="n">
        <v>14</v>
      </c>
      <c r="AU15" s="23" t="n">
        <v>13</v>
      </c>
      <c r="AV15" s="21" t="n">
        <f aca="false">SUM(AU15-AT15)</f>
        <v>-1</v>
      </c>
      <c r="AW15" s="23" t="n">
        <f aca="false">AV15/10</f>
        <v>-0.1</v>
      </c>
      <c r="AX15" s="11" t="n">
        <v>10</v>
      </c>
      <c r="AY15" s="11" t="n">
        <v>22</v>
      </c>
      <c r="AZ15" s="21" t="n">
        <f aca="false">SUM(AY15-AX15)</f>
        <v>12</v>
      </c>
      <c r="BA15" s="23" t="n">
        <f aca="false">AZ15/18</f>
        <v>0.666666666666667</v>
      </c>
      <c r="BB15" s="23" t="n">
        <v>7</v>
      </c>
      <c r="BC15" s="23" t="n">
        <v>15</v>
      </c>
      <c r="BD15" s="21" t="n">
        <f aca="false">SUM(BC15-BB15)</f>
        <v>8</v>
      </c>
      <c r="BE15" s="23" t="n">
        <f aca="false">BD15/18</f>
        <v>0.444444444444444</v>
      </c>
    </row>
    <row r="16" customFormat="false" ht="12.75" hidden="false" customHeight="false" outlineLevel="0" collapsed="false">
      <c r="A16" s="11"/>
      <c r="B16" s="15"/>
      <c r="C16" s="11"/>
      <c r="D16" s="21"/>
      <c r="E16" s="23"/>
      <c r="F16" s="23"/>
      <c r="G16" s="23"/>
      <c r="H16" s="21"/>
      <c r="I16" s="23"/>
      <c r="J16" s="23"/>
      <c r="K16" s="23"/>
      <c r="L16" s="21"/>
      <c r="M16" s="23"/>
      <c r="N16" s="23"/>
      <c r="O16" s="23"/>
      <c r="P16" s="21"/>
      <c r="Q16" s="23"/>
      <c r="R16" s="23"/>
      <c r="S16" s="23"/>
      <c r="T16" s="21"/>
      <c r="U16" s="23"/>
      <c r="V16" s="23"/>
      <c r="W16" s="23"/>
      <c r="X16" s="21"/>
      <c r="Y16" s="23"/>
      <c r="Z16" s="23"/>
      <c r="AA16" s="23"/>
      <c r="AB16" s="21"/>
      <c r="AC16" s="23"/>
      <c r="AD16" s="23"/>
      <c r="AE16" s="23"/>
      <c r="AF16" s="21"/>
      <c r="AG16" s="23"/>
      <c r="AH16" s="23"/>
      <c r="AI16" s="23"/>
      <c r="AJ16" s="21"/>
      <c r="AK16" s="23"/>
      <c r="AL16" s="23"/>
      <c r="AM16" s="23"/>
      <c r="AN16" s="21"/>
      <c r="AO16" s="23"/>
      <c r="AP16" s="23"/>
      <c r="AQ16" s="23"/>
      <c r="AR16" s="21" t="n">
        <f aca="false">SUM(AQ16-AP16)</f>
        <v>0</v>
      </c>
      <c r="AS16" s="23"/>
      <c r="AT16" s="23"/>
      <c r="AU16" s="23"/>
      <c r="AV16" s="21"/>
      <c r="AW16" s="23"/>
      <c r="AX16" s="15"/>
      <c r="AY16" s="11"/>
      <c r="AZ16" s="23"/>
      <c r="BA16" s="23"/>
      <c r="BB16" s="23"/>
      <c r="BC16" s="23"/>
      <c r="BD16" s="23"/>
      <c r="BE16" s="23"/>
    </row>
    <row r="17" customFormat="false" ht="12.75" hidden="false" customHeight="false" outlineLevel="0" collapsed="false">
      <c r="A17" s="11" t="s">
        <v>19</v>
      </c>
      <c r="B17" s="15"/>
      <c r="C17" s="11"/>
      <c r="D17" s="21"/>
      <c r="E17" s="23"/>
      <c r="F17" s="23"/>
      <c r="G17" s="23"/>
      <c r="H17" s="21"/>
      <c r="I17" s="23"/>
      <c r="J17" s="23"/>
      <c r="K17" s="23"/>
      <c r="L17" s="21"/>
      <c r="M17" s="23"/>
      <c r="N17" s="23"/>
      <c r="O17" s="23"/>
      <c r="P17" s="21"/>
      <c r="Q17" s="23"/>
      <c r="R17" s="23"/>
      <c r="S17" s="23"/>
      <c r="T17" s="21"/>
      <c r="U17" s="23"/>
      <c r="V17" s="23"/>
      <c r="W17" s="23"/>
      <c r="X17" s="21"/>
      <c r="Y17" s="23"/>
      <c r="Z17" s="23"/>
      <c r="AA17" s="23"/>
      <c r="AB17" s="21"/>
      <c r="AC17" s="23"/>
      <c r="AD17" s="23"/>
      <c r="AE17" s="23"/>
      <c r="AF17" s="21"/>
      <c r="AG17" s="23"/>
      <c r="AH17" s="23"/>
      <c r="AI17" s="23"/>
      <c r="AJ17" s="21"/>
      <c r="AK17" s="23"/>
      <c r="AL17" s="23"/>
      <c r="AM17" s="23"/>
      <c r="AN17" s="21"/>
      <c r="AO17" s="23"/>
      <c r="AP17" s="23"/>
      <c r="AQ17" s="23"/>
      <c r="AR17" s="21" t="n">
        <f aca="false">SUM(AQ17-AP17)</f>
        <v>0</v>
      </c>
      <c r="AS17" s="23"/>
      <c r="AT17" s="23"/>
      <c r="AU17" s="23"/>
      <c r="AV17" s="21"/>
      <c r="AW17" s="23"/>
      <c r="AX17" s="15"/>
      <c r="AY17" s="11"/>
      <c r="AZ17" s="23"/>
      <c r="BA17" s="23"/>
      <c r="BB17" s="23"/>
      <c r="BC17" s="23"/>
      <c r="BD17" s="23"/>
      <c r="BE17" s="23"/>
    </row>
    <row r="18" customFormat="false" ht="12.75" hidden="false" customHeight="false" outlineLevel="0" collapsed="false">
      <c r="A18" s="11"/>
      <c r="B18" s="15"/>
      <c r="C18" s="11"/>
      <c r="D18" s="21"/>
      <c r="E18" s="23"/>
      <c r="F18" s="23"/>
      <c r="G18" s="23"/>
      <c r="H18" s="21"/>
      <c r="I18" s="23"/>
      <c r="J18" s="23"/>
      <c r="K18" s="23"/>
      <c r="L18" s="21"/>
      <c r="M18" s="23"/>
      <c r="N18" s="23"/>
      <c r="O18" s="23"/>
      <c r="P18" s="21"/>
      <c r="Q18" s="23"/>
      <c r="R18" s="23"/>
      <c r="S18" s="23"/>
      <c r="T18" s="21"/>
      <c r="U18" s="23"/>
      <c r="V18" s="23"/>
      <c r="W18" s="23"/>
      <c r="X18" s="21"/>
      <c r="Y18" s="23"/>
      <c r="Z18" s="23"/>
      <c r="AA18" s="23"/>
      <c r="AB18" s="21"/>
      <c r="AC18" s="23"/>
      <c r="AD18" s="23"/>
      <c r="AE18" s="23"/>
      <c r="AF18" s="21"/>
      <c r="AG18" s="23"/>
      <c r="AH18" s="23"/>
      <c r="AI18" s="23"/>
      <c r="AJ18" s="21"/>
      <c r="AK18" s="23"/>
      <c r="AL18" s="23"/>
      <c r="AM18" s="23"/>
      <c r="AN18" s="21"/>
      <c r="AO18" s="23"/>
      <c r="AP18" s="23"/>
      <c r="AQ18" s="23"/>
      <c r="AR18" s="21" t="n">
        <f aca="false">SUM(AQ18-AP18)</f>
        <v>0</v>
      </c>
      <c r="AS18" s="23"/>
      <c r="AT18" s="23"/>
      <c r="AU18" s="23"/>
      <c r="AV18" s="21"/>
      <c r="AW18" s="23"/>
      <c r="AX18" s="15"/>
      <c r="AY18" s="11"/>
      <c r="AZ18" s="23"/>
      <c r="BA18" s="23"/>
      <c r="BB18" s="23"/>
      <c r="BC18" s="23"/>
      <c r="BD18" s="23"/>
      <c r="BE18" s="23"/>
    </row>
    <row r="19" customFormat="false" ht="12.75" hidden="false" customHeight="false" outlineLevel="0" collapsed="false">
      <c r="A19" s="8" t="s">
        <v>14</v>
      </c>
      <c r="B19" s="8" t="n">
        <v>34</v>
      </c>
      <c r="C19" s="8" t="n">
        <v>49</v>
      </c>
      <c r="D19" s="21" t="n">
        <f aca="false">SUM(C19-B19)</f>
        <v>15</v>
      </c>
      <c r="E19" s="21" t="n">
        <f aca="false">D19/36</f>
        <v>0.416666666666667</v>
      </c>
      <c r="F19" s="23" t="n">
        <v>33</v>
      </c>
      <c r="G19" s="23" t="n">
        <v>75</v>
      </c>
      <c r="H19" s="21" t="n">
        <f aca="false">SUM(G19-F19)</f>
        <v>42</v>
      </c>
      <c r="I19" s="21" t="n">
        <f aca="false">H19/36</f>
        <v>1.16666666666667</v>
      </c>
      <c r="J19" s="22" t="n">
        <v>28.8788819875776</v>
      </c>
      <c r="K19" s="21" t="n">
        <v>47</v>
      </c>
      <c r="L19" s="21" t="n">
        <f aca="false">SUM(K19-J19)</f>
        <v>18.1211180124224</v>
      </c>
      <c r="M19" s="24" t="n">
        <f aca="false">L19/36</f>
        <v>0.503364389233954</v>
      </c>
      <c r="N19" s="23" t="n">
        <v>44</v>
      </c>
      <c r="O19" s="23" t="n">
        <v>67</v>
      </c>
      <c r="P19" s="21" t="n">
        <f aca="false">SUM(O19-N19)</f>
        <v>23</v>
      </c>
      <c r="Q19" s="21" t="n">
        <f aca="false">P19/28</f>
        <v>0.821428571428571</v>
      </c>
      <c r="R19" s="23" t="n">
        <v>41</v>
      </c>
      <c r="S19" s="23" t="n">
        <v>55</v>
      </c>
      <c r="T19" s="21" t="n">
        <f aca="false">SUM(S19-R19)</f>
        <v>14</v>
      </c>
      <c r="U19" s="21" t="n">
        <f aca="false">T19/20</f>
        <v>0.7</v>
      </c>
      <c r="V19" s="23" t="n">
        <v>41</v>
      </c>
      <c r="W19" s="23" t="n">
        <v>78</v>
      </c>
      <c r="X19" s="21" t="n">
        <f aca="false">SUM(W19-V19)</f>
        <v>37</v>
      </c>
      <c r="Y19" s="21" t="n">
        <f aca="false">X19/20</f>
        <v>1.85</v>
      </c>
      <c r="Z19" s="23" t="n">
        <v>14</v>
      </c>
      <c r="AA19" s="23" t="n">
        <v>17</v>
      </c>
      <c r="AB19" s="21" t="n">
        <f aca="false">SUM(AA19-Z19)</f>
        <v>3</v>
      </c>
      <c r="AC19" s="21" t="n">
        <f aca="false">AB19/20</f>
        <v>0.15</v>
      </c>
      <c r="AD19" s="23" t="n">
        <v>10</v>
      </c>
      <c r="AE19" s="21" t="n">
        <v>14</v>
      </c>
      <c r="AF19" s="21" t="n">
        <f aca="false">SUM(AE19-AD19)</f>
        <v>4</v>
      </c>
      <c r="AG19" s="21" t="n">
        <f aca="false">AF19/20</f>
        <v>0.2</v>
      </c>
      <c r="AH19" s="21" t="n">
        <v>14</v>
      </c>
      <c r="AI19" s="21" t="n">
        <v>18</v>
      </c>
      <c r="AJ19" s="21" t="n">
        <f aca="false">SUM(AI19-AH19)</f>
        <v>4</v>
      </c>
      <c r="AK19" s="21" t="n">
        <f aca="false">AJ19/20</f>
        <v>0.2</v>
      </c>
      <c r="AL19" s="23" t="n">
        <v>8</v>
      </c>
      <c r="AM19" s="23" t="n">
        <v>15</v>
      </c>
      <c r="AN19" s="21" t="n">
        <f aca="false">SUM(AM19-AL19)</f>
        <v>7</v>
      </c>
      <c r="AO19" s="21" t="n">
        <f aca="false">AN19/20</f>
        <v>0.35</v>
      </c>
      <c r="AP19" s="23" t="n">
        <v>15</v>
      </c>
      <c r="AQ19" s="23" t="n">
        <v>18</v>
      </c>
      <c r="AR19" s="21" t="n">
        <f aca="false">SUM(AQ19-AP19)</f>
        <v>3</v>
      </c>
      <c r="AS19" s="21" t="n">
        <f aca="false">AR19/20</f>
        <v>0.15</v>
      </c>
      <c r="AT19" s="23" t="n">
        <v>15</v>
      </c>
      <c r="AU19" s="23" t="n">
        <v>20</v>
      </c>
      <c r="AV19" s="21" t="n">
        <f aca="false">SUM(AU19-AT19)</f>
        <v>5</v>
      </c>
      <c r="AW19" s="21" t="n">
        <f aca="false">AV19/20</f>
        <v>0.25</v>
      </c>
      <c r="AX19" s="25" t="s">
        <v>15</v>
      </c>
      <c r="AY19" s="8" t="n">
        <v>68</v>
      </c>
      <c r="AZ19" s="21"/>
      <c r="BA19" s="25" t="s">
        <v>15</v>
      </c>
      <c r="BB19" s="25" t="s">
        <v>15</v>
      </c>
      <c r="BC19" s="21" t="n">
        <v>33</v>
      </c>
      <c r="BD19" s="21"/>
      <c r="BE19" s="25" t="s">
        <v>15</v>
      </c>
    </row>
    <row r="20" customFormat="false" ht="12.75" hidden="false" customHeight="false" outlineLevel="0" collapsed="false">
      <c r="A20" s="11" t="s">
        <v>16</v>
      </c>
      <c r="B20" s="11" t="n">
        <v>31</v>
      </c>
      <c r="C20" s="11" t="n">
        <v>41</v>
      </c>
      <c r="D20" s="21" t="n">
        <f aca="false">SUM(C20-B20)</f>
        <v>10</v>
      </c>
      <c r="E20" s="21" t="n">
        <f aca="false">D20/36</f>
        <v>0.277777777777778</v>
      </c>
      <c r="F20" s="23" t="n">
        <v>13</v>
      </c>
      <c r="G20" s="23" t="n">
        <v>52</v>
      </c>
      <c r="H20" s="21" t="n">
        <f aca="false">SUM(G20-F20)</f>
        <v>39</v>
      </c>
      <c r="I20" s="21" t="n">
        <f aca="false">H20/36</f>
        <v>1.08333333333333</v>
      </c>
      <c r="J20" s="26" t="n">
        <v>25</v>
      </c>
      <c r="K20" s="23" t="n">
        <v>43</v>
      </c>
      <c r="L20" s="21" t="n">
        <f aca="false">SUM(K20-J20)</f>
        <v>18</v>
      </c>
      <c r="M20" s="24" t="n">
        <f aca="false">L20/36</f>
        <v>0.5</v>
      </c>
      <c r="N20" s="23" t="n">
        <v>42</v>
      </c>
      <c r="O20" s="23" t="n">
        <v>63</v>
      </c>
      <c r="P20" s="21" t="n">
        <f aca="false">SUM(O20-N20)</f>
        <v>21</v>
      </c>
      <c r="Q20" s="21" t="n">
        <f aca="false">P20/28</f>
        <v>0.75</v>
      </c>
      <c r="R20" s="23" t="n">
        <v>33</v>
      </c>
      <c r="S20" s="23" t="n">
        <v>40</v>
      </c>
      <c r="T20" s="21" t="n">
        <f aca="false">SUM(S20-R20)</f>
        <v>7</v>
      </c>
      <c r="U20" s="21" t="n">
        <f aca="false">T20/20</f>
        <v>0.35</v>
      </c>
      <c r="V20" s="23" t="n">
        <v>24</v>
      </c>
      <c r="W20" s="23" t="n">
        <v>71</v>
      </c>
      <c r="X20" s="21" t="n">
        <f aca="false">SUM(W20-V20)</f>
        <v>47</v>
      </c>
      <c r="Y20" s="21" t="n">
        <f aca="false">X20/20</f>
        <v>2.35</v>
      </c>
      <c r="Z20" s="23" t="n">
        <v>9</v>
      </c>
      <c r="AA20" s="23" t="n">
        <v>13</v>
      </c>
      <c r="AB20" s="21" t="n">
        <f aca="false">SUM(AA20-Z20)</f>
        <v>4</v>
      </c>
      <c r="AC20" s="21" t="n">
        <f aca="false">AB20/20</f>
        <v>0.2</v>
      </c>
      <c r="AD20" s="23" t="n">
        <v>7</v>
      </c>
      <c r="AE20" s="23" t="n">
        <v>12</v>
      </c>
      <c r="AF20" s="21" t="n">
        <f aca="false">SUM(AE20-AD20)</f>
        <v>5</v>
      </c>
      <c r="AG20" s="21" t="n">
        <f aca="false">AF20/20</f>
        <v>0.25</v>
      </c>
      <c r="AH20" s="23" t="n">
        <v>13</v>
      </c>
      <c r="AI20" s="21" t="n">
        <v>16</v>
      </c>
      <c r="AJ20" s="21" t="n">
        <f aca="false">SUM(AI20-AH20)</f>
        <v>3</v>
      </c>
      <c r="AK20" s="21" t="n">
        <f aca="false">AJ20/20</f>
        <v>0.15</v>
      </c>
      <c r="AL20" s="23" t="n">
        <v>5</v>
      </c>
      <c r="AM20" s="23" t="n">
        <v>11</v>
      </c>
      <c r="AN20" s="21" t="n">
        <f aca="false">SUM(AM20-AL20)</f>
        <v>6</v>
      </c>
      <c r="AO20" s="21" t="n">
        <f aca="false">AN20/20</f>
        <v>0.3</v>
      </c>
      <c r="AP20" s="23" t="n">
        <v>15</v>
      </c>
      <c r="AQ20" s="23" t="n">
        <v>17</v>
      </c>
      <c r="AR20" s="21" t="n">
        <f aca="false">SUM(AQ20-AP20)</f>
        <v>2</v>
      </c>
      <c r="AS20" s="21" t="n">
        <f aca="false">AR20/20</f>
        <v>0.1</v>
      </c>
      <c r="AT20" s="23" t="n">
        <v>15</v>
      </c>
      <c r="AU20" s="23" t="n">
        <v>17</v>
      </c>
      <c r="AV20" s="21" t="n">
        <f aca="false">SUM(AU20-AT20)</f>
        <v>2</v>
      </c>
      <c r="AW20" s="21" t="n">
        <f aca="false">AV20/20</f>
        <v>0.1</v>
      </c>
      <c r="AX20" s="25" t="s">
        <v>15</v>
      </c>
      <c r="AY20" s="11" t="n">
        <v>38</v>
      </c>
      <c r="AZ20" s="23"/>
      <c r="BA20" s="25" t="s">
        <v>15</v>
      </c>
      <c r="BB20" s="25" t="s">
        <v>15</v>
      </c>
      <c r="BC20" s="23" t="n">
        <v>20</v>
      </c>
      <c r="BD20" s="23"/>
      <c r="BE20" s="25" t="s">
        <v>15</v>
      </c>
    </row>
    <row r="21" customFormat="false" ht="12.75" hidden="false" customHeight="false" outlineLevel="0" collapsed="false">
      <c r="A21" s="11" t="s">
        <v>17</v>
      </c>
      <c r="B21" s="11" t="n">
        <v>13</v>
      </c>
      <c r="C21" s="11" t="n">
        <v>29</v>
      </c>
      <c r="D21" s="21" t="n">
        <f aca="false">SUM(C21-B21)</f>
        <v>16</v>
      </c>
      <c r="E21" s="21" t="n">
        <f aca="false">D21/36</f>
        <v>0.444444444444444</v>
      </c>
      <c r="F21" s="23" t="n">
        <v>18</v>
      </c>
      <c r="G21" s="23" t="n">
        <v>37</v>
      </c>
      <c r="H21" s="21" t="n">
        <f aca="false">SUM(G21-F21)</f>
        <v>19</v>
      </c>
      <c r="I21" s="21" t="n">
        <f aca="false">H21/36</f>
        <v>0.527777777777778</v>
      </c>
      <c r="J21" s="22" t="n">
        <v>17</v>
      </c>
      <c r="K21" s="23" t="n">
        <v>35</v>
      </c>
      <c r="L21" s="21" t="n">
        <f aca="false">SUM(K21-J21)</f>
        <v>18</v>
      </c>
      <c r="M21" s="24" t="n">
        <f aca="false">L21/36</f>
        <v>0.5</v>
      </c>
      <c r="N21" s="23" t="n">
        <v>32</v>
      </c>
      <c r="O21" s="23" t="n">
        <v>53</v>
      </c>
      <c r="P21" s="21" t="n">
        <f aca="false">SUM(O21-N21)</f>
        <v>21</v>
      </c>
      <c r="Q21" s="21" t="n">
        <f aca="false">P21/28</f>
        <v>0.75</v>
      </c>
      <c r="R21" s="23" t="n">
        <v>27</v>
      </c>
      <c r="S21" s="23" t="n">
        <v>34</v>
      </c>
      <c r="T21" s="21" t="n">
        <f aca="false">SUM(S21-R21)</f>
        <v>7</v>
      </c>
      <c r="U21" s="21" t="n">
        <f aca="false">T21/20</f>
        <v>0.35</v>
      </c>
      <c r="V21" s="23" t="n">
        <v>10</v>
      </c>
      <c r="W21" s="23" t="n">
        <v>39</v>
      </c>
      <c r="X21" s="21" t="n">
        <f aca="false">SUM(W21-V21)</f>
        <v>29</v>
      </c>
      <c r="Y21" s="21" t="n">
        <f aca="false">X21/20</f>
        <v>1.45</v>
      </c>
      <c r="Z21" s="23" t="n">
        <v>6</v>
      </c>
      <c r="AA21" s="23" t="n">
        <v>11</v>
      </c>
      <c r="AB21" s="21" t="n">
        <f aca="false">SUM(AA21-Z21)</f>
        <v>5</v>
      </c>
      <c r="AC21" s="21" t="n">
        <f aca="false">AB21/20</f>
        <v>0.25</v>
      </c>
      <c r="AD21" s="23" t="n">
        <v>5</v>
      </c>
      <c r="AE21" s="23" t="n">
        <v>9</v>
      </c>
      <c r="AF21" s="21" t="n">
        <f aca="false">SUM(AE21-AD21)</f>
        <v>4</v>
      </c>
      <c r="AG21" s="21" t="n">
        <f aca="false">AF21/20</f>
        <v>0.2</v>
      </c>
      <c r="AH21" s="23" t="n">
        <v>10</v>
      </c>
      <c r="AI21" s="21" t="n">
        <v>14</v>
      </c>
      <c r="AJ21" s="21" t="n">
        <f aca="false">SUM(AI21-AH21)</f>
        <v>4</v>
      </c>
      <c r="AK21" s="21" t="n">
        <f aca="false">AJ21/20</f>
        <v>0.2</v>
      </c>
      <c r="AL21" s="23" t="n">
        <v>4</v>
      </c>
      <c r="AM21" s="23" t="n">
        <v>9</v>
      </c>
      <c r="AN21" s="21" t="n">
        <f aca="false">SUM(AM21-AL21)</f>
        <v>5</v>
      </c>
      <c r="AO21" s="21" t="n">
        <f aca="false">AN21/20</f>
        <v>0.25</v>
      </c>
      <c r="AP21" s="23" t="n">
        <v>12</v>
      </c>
      <c r="AQ21" s="23" t="n">
        <v>14</v>
      </c>
      <c r="AR21" s="21" t="n">
        <f aca="false">SUM(AQ21-AP21)</f>
        <v>2</v>
      </c>
      <c r="AS21" s="21" t="n">
        <f aca="false">AR21/20</f>
        <v>0.1</v>
      </c>
      <c r="AT21" s="23" t="n">
        <v>12</v>
      </c>
      <c r="AU21" s="23" t="n">
        <v>13</v>
      </c>
      <c r="AV21" s="21" t="n">
        <f aca="false">SUM(AU21-AT21)</f>
        <v>1</v>
      </c>
      <c r="AW21" s="21" t="n">
        <f aca="false">AV21/20</f>
        <v>0.05</v>
      </c>
      <c r="AX21" s="25" t="s">
        <v>15</v>
      </c>
      <c r="AY21" s="11" t="n">
        <v>22</v>
      </c>
      <c r="AZ21" s="23"/>
      <c r="BA21" s="25" t="s">
        <v>15</v>
      </c>
      <c r="BB21" s="25" t="s">
        <v>15</v>
      </c>
      <c r="BC21" s="23" t="n">
        <v>15</v>
      </c>
      <c r="BD21" s="23"/>
      <c r="BE21" s="25" t="s">
        <v>15</v>
      </c>
    </row>
  </sheetData>
  <mergeCells count="31">
    <mergeCell ref="B1:B3"/>
    <mergeCell ref="C1:C3"/>
    <mergeCell ref="F1:F3"/>
    <mergeCell ref="G1:G3"/>
    <mergeCell ref="J1:J3"/>
    <mergeCell ref="K1:K3"/>
    <mergeCell ref="L1:L3"/>
    <mergeCell ref="N1:N3"/>
    <mergeCell ref="O1:O3"/>
    <mergeCell ref="R1:R3"/>
    <mergeCell ref="S1:S3"/>
    <mergeCell ref="V1:V3"/>
    <mergeCell ref="W1:W3"/>
    <mergeCell ref="Z1:Z3"/>
    <mergeCell ref="AA1:AA3"/>
    <mergeCell ref="AB1:AB3"/>
    <mergeCell ref="AC1:AC3"/>
    <mergeCell ref="AD1:AD3"/>
    <mergeCell ref="AE1:AE3"/>
    <mergeCell ref="AH1:AH3"/>
    <mergeCell ref="AI1:AI3"/>
    <mergeCell ref="AL1:AL3"/>
    <mergeCell ref="AM1:AM3"/>
    <mergeCell ref="AP1:AP3"/>
    <mergeCell ref="AQ1:AQ3"/>
    <mergeCell ref="AT1:AT3"/>
    <mergeCell ref="AU1:AU3"/>
    <mergeCell ref="AX1:AX3"/>
    <mergeCell ref="AY1:AY3"/>
    <mergeCell ref="BB1:BB3"/>
    <mergeCell ref="BC1:BC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false" showOutlineSymbols="true" defaultGridColor="true" view="normal" topLeftCell="AB3" colorId="64" zoomScale="100" zoomScaleNormal="100" zoomScalePageLayoutView="100" workbookViewId="0">
      <selection pane="topLeft" activeCell="AF15" activeCellId="0" sqref="A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s="6" customFormat="true" ht="12.75" hidden="false" customHeight="false" outlineLevel="0" collapsed="false">
      <c r="A1" s="7" t="s">
        <v>31</v>
      </c>
      <c r="B1" s="5" t="s">
        <v>20</v>
      </c>
      <c r="C1" s="5" t="s">
        <v>20</v>
      </c>
      <c r="D1" s="5" t="s">
        <v>2</v>
      </c>
      <c r="E1" s="19" t="s">
        <v>3</v>
      </c>
      <c r="F1" s="5" t="s">
        <v>28</v>
      </c>
      <c r="G1" s="5" t="s">
        <v>28</v>
      </c>
      <c r="H1" s="5" t="s">
        <v>2</v>
      </c>
      <c r="I1" s="19" t="s">
        <v>3</v>
      </c>
      <c r="J1" s="5" t="s">
        <v>29</v>
      </c>
      <c r="K1" s="5" t="s">
        <v>29</v>
      </c>
      <c r="L1" s="5" t="s">
        <v>2</v>
      </c>
      <c r="M1" s="19" t="s">
        <v>3</v>
      </c>
      <c r="N1" s="5" t="s">
        <v>7</v>
      </c>
      <c r="O1" s="5" t="s">
        <v>7</v>
      </c>
      <c r="P1" s="5" t="s">
        <v>2</v>
      </c>
      <c r="Q1" s="19" t="s">
        <v>3</v>
      </c>
      <c r="R1" s="5" t="s">
        <v>32</v>
      </c>
      <c r="S1" s="5" t="s">
        <v>32</v>
      </c>
      <c r="T1" s="5" t="s">
        <v>2</v>
      </c>
      <c r="U1" s="19" t="s">
        <v>3</v>
      </c>
      <c r="V1" s="5" t="s">
        <v>22</v>
      </c>
      <c r="W1" s="5" t="s">
        <v>22</v>
      </c>
      <c r="X1" s="5" t="s">
        <v>2</v>
      </c>
      <c r="Y1" s="19" t="s">
        <v>3</v>
      </c>
      <c r="Z1" s="5" t="s">
        <v>8</v>
      </c>
      <c r="AA1" s="5" t="s">
        <v>8</v>
      </c>
      <c r="AB1" s="5" t="s">
        <v>2</v>
      </c>
      <c r="AC1" s="19" t="s">
        <v>3</v>
      </c>
      <c r="AD1" s="5" t="s">
        <v>33</v>
      </c>
      <c r="AE1" s="5" t="s">
        <v>33</v>
      </c>
      <c r="AF1" s="5" t="s">
        <v>2</v>
      </c>
      <c r="AG1" s="19" t="s">
        <v>3</v>
      </c>
      <c r="AH1" s="5" t="s">
        <v>34</v>
      </c>
      <c r="AI1" s="5" t="s">
        <v>34</v>
      </c>
      <c r="AJ1" s="5" t="s">
        <v>2</v>
      </c>
      <c r="AK1" s="19" t="s">
        <v>3</v>
      </c>
      <c r="AL1" s="5" t="s">
        <v>35</v>
      </c>
      <c r="AM1" s="5" t="s">
        <v>35</v>
      </c>
      <c r="AN1" s="5" t="s">
        <v>2</v>
      </c>
      <c r="AO1" s="19" t="s">
        <v>3</v>
      </c>
      <c r="AP1" s="5" t="s">
        <v>36</v>
      </c>
      <c r="AQ1" s="5" t="s">
        <v>36</v>
      </c>
      <c r="AR1" s="5" t="s">
        <v>2</v>
      </c>
      <c r="AS1" s="19" t="s">
        <v>3</v>
      </c>
      <c r="AT1" s="5" t="s">
        <v>37</v>
      </c>
      <c r="AU1" s="5" t="s">
        <v>37</v>
      </c>
      <c r="AV1" s="5" t="s">
        <v>2</v>
      </c>
      <c r="AW1" s="19" t="s">
        <v>3</v>
      </c>
    </row>
    <row r="2" s="6" customFormat="true" ht="12.75" hidden="false" customHeight="false" outlineLevel="0" collapsed="false">
      <c r="A2" s="7"/>
      <c r="B2" s="5"/>
      <c r="C2" s="5"/>
      <c r="D2" s="5"/>
      <c r="E2" s="19"/>
      <c r="F2" s="5"/>
      <c r="G2" s="5"/>
      <c r="H2" s="5"/>
      <c r="I2" s="19"/>
      <c r="J2" s="5"/>
      <c r="K2" s="5"/>
      <c r="L2" s="5"/>
      <c r="M2" s="19"/>
      <c r="N2" s="5"/>
      <c r="O2" s="5"/>
      <c r="P2" s="5"/>
      <c r="Q2" s="19"/>
      <c r="R2" s="5"/>
      <c r="S2" s="5"/>
      <c r="T2" s="5"/>
      <c r="U2" s="19"/>
      <c r="V2" s="5"/>
      <c r="W2" s="5"/>
      <c r="X2" s="5"/>
      <c r="Y2" s="19"/>
      <c r="Z2" s="5"/>
      <c r="AA2" s="5"/>
      <c r="AB2" s="5"/>
      <c r="AC2" s="19"/>
      <c r="AD2" s="5"/>
      <c r="AE2" s="5"/>
      <c r="AF2" s="5"/>
      <c r="AG2" s="19"/>
      <c r="AH2" s="5"/>
      <c r="AI2" s="5"/>
      <c r="AJ2" s="5"/>
      <c r="AK2" s="19"/>
      <c r="AL2" s="5"/>
      <c r="AM2" s="5"/>
      <c r="AN2" s="5"/>
      <c r="AO2" s="19"/>
      <c r="AP2" s="5"/>
      <c r="AQ2" s="5"/>
      <c r="AR2" s="5"/>
      <c r="AS2" s="19"/>
      <c r="AT2" s="5"/>
      <c r="AU2" s="5"/>
      <c r="AV2" s="5"/>
      <c r="AW2" s="19"/>
    </row>
    <row r="3" s="6" customFormat="true" ht="12.75" hidden="false" customHeight="false" outlineLevel="0" collapsed="false">
      <c r="A3" s="7"/>
      <c r="B3" s="5"/>
      <c r="C3" s="5"/>
      <c r="D3" s="5"/>
      <c r="E3" s="19"/>
      <c r="F3" s="5"/>
      <c r="G3" s="5"/>
      <c r="H3" s="5"/>
      <c r="I3" s="19"/>
      <c r="J3" s="5"/>
      <c r="K3" s="5"/>
      <c r="L3" s="5"/>
      <c r="M3" s="19"/>
      <c r="N3" s="5"/>
      <c r="O3" s="5"/>
      <c r="P3" s="5"/>
      <c r="Q3" s="19"/>
      <c r="R3" s="5"/>
      <c r="S3" s="5"/>
      <c r="T3" s="5"/>
      <c r="U3" s="19"/>
      <c r="V3" s="5"/>
      <c r="W3" s="5"/>
      <c r="X3" s="5"/>
      <c r="Y3" s="19"/>
      <c r="Z3" s="5"/>
      <c r="AA3" s="5"/>
      <c r="AB3" s="5"/>
      <c r="AC3" s="19"/>
      <c r="AD3" s="5"/>
      <c r="AE3" s="5"/>
      <c r="AF3" s="5"/>
      <c r="AG3" s="19"/>
      <c r="AH3" s="5"/>
      <c r="AI3" s="5"/>
      <c r="AJ3" s="5"/>
      <c r="AK3" s="19"/>
      <c r="AL3" s="5"/>
      <c r="AM3" s="5"/>
      <c r="AN3" s="5"/>
      <c r="AO3" s="19"/>
      <c r="AP3" s="5"/>
      <c r="AQ3" s="5"/>
      <c r="AR3" s="5"/>
      <c r="AS3" s="19"/>
      <c r="AT3" s="5"/>
      <c r="AU3" s="5"/>
      <c r="AV3" s="5"/>
      <c r="AW3" s="19"/>
    </row>
    <row r="4" s="6" customFormat="true" ht="12.75" hidden="false" customHeight="false" outlineLevel="0" collapsed="false">
      <c r="A4" s="7"/>
      <c r="B4" s="5"/>
      <c r="C4" s="5"/>
      <c r="D4" s="5"/>
      <c r="E4" s="19"/>
      <c r="F4" s="5"/>
      <c r="G4" s="5"/>
      <c r="H4" s="5"/>
      <c r="I4" s="19"/>
      <c r="J4" s="5"/>
      <c r="K4" s="5"/>
      <c r="L4" s="5"/>
      <c r="M4" s="19"/>
      <c r="N4" s="5"/>
      <c r="O4" s="5"/>
      <c r="P4" s="5"/>
      <c r="Q4" s="19"/>
      <c r="R4" s="5"/>
      <c r="S4" s="5"/>
      <c r="T4" s="5"/>
      <c r="U4" s="19"/>
      <c r="V4" s="5"/>
      <c r="W4" s="5"/>
      <c r="X4" s="5"/>
      <c r="Y4" s="19"/>
      <c r="Z4" s="5"/>
      <c r="AA4" s="5"/>
      <c r="AB4" s="5"/>
      <c r="AC4" s="19"/>
      <c r="AD4" s="5"/>
      <c r="AE4" s="5"/>
      <c r="AF4" s="5"/>
      <c r="AG4" s="19"/>
      <c r="AH4" s="5"/>
      <c r="AI4" s="5"/>
      <c r="AJ4" s="5"/>
      <c r="AK4" s="19"/>
      <c r="AL4" s="5"/>
      <c r="AM4" s="5"/>
      <c r="AN4" s="5"/>
      <c r="AO4" s="19"/>
      <c r="AP4" s="5"/>
      <c r="AQ4" s="5"/>
      <c r="AR4" s="5"/>
      <c r="AS4" s="19"/>
      <c r="AT4" s="5"/>
      <c r="AU4" s="5"/>
      <c r="AV4" s="5"/>
      <c r="AW4" s="19"/>
    </row>
    <row r="5" s="6" customFormat="true" ht="12.75" hidden="false" customHeight="false" outlineLevel="0" collapsed="false">
      <c r="A5" s="7"/>
      <c r="B5" s="5"/>
      <c r="C5" s="5"/>
      <c r="D5" s="5"/>
      <c r="E5" s="19"/>
      <c r="F5" s="5"/>
      <c r="G5" s="5"/>
      <c r="H5" s="5"/>
      <c r="I5" s="19"/>
      <c r="J5" s="5"/>
      <c r="K5" s="5"/>
      <c r="L5" s="5"/>
      <c r="M5" s="19"/>
      <c r="N5" s="5"/>
      <c r="O5" s="5"/>
      <c r="P5" s="5"/>
      <c r="Q5" s="19"/>
      <c r="R5" s="5"/>
      <c r="S5" s="5"/>
      <c r="T5" s="5"/>
      <c r="U5" s="19"/>
      <c r="V5" s="5"/>
      <c r="W5" s="5"/>
      <c r="X5" s="5"/>
      <c r="Y5" s="19"/>
      <c r="Z5" s="5"/>
      <c r="AA5" s="5"/>
      <c r="AB5" s="5"/>
      <c r="AC5" s="19"/>
      <c r="AD5" s="5"/>
      <c r="AE5" s="5"/>
      <c r="AF5" s="5"/>
      <c r="AG5" s="19"/>
      <c r="AH5" s="5"/>
      <c r="AI5" s="5"/>
      <c r="AJ5" s="5"/>
      <c r="AK5" s="19"/>
      <c r="AL5" s="5"/>
      <c r="AM5" s="5"/>
      <c r="AN5" s="5"/>
      <c r="AO5" s="19"/>
      <c r="AP5" s="5"/>
      <c r="AQ5" s="5"/>
      <c r="AR5" s="5"/>
      <c r="AS5" s="19"/>
      <c r="AT5" s="5"/>
      <c r="AU5" s="5"/>
      <c r="AV5" s="5"/>
      <c r="AW5" s="19"/>
    </row>
    <row r="6" s="6" customFormat="true" ht="12.75" hidden="false" customHeight="false" outlineLevel="0" collapsed="false">
      <c r="A6" s="7"/>
      <c r="B6" s="5"/>
      <c r="C6" s="5"/>
      <c r="D6" s="5"/>
      <c r="E6" s="19"/>
      <c r="F6" s="5"/>
      <c r="G6" s="5"/>
      <c r="H6" s="5"/>
      <c r="I6" s="19"/>
      <c r="J6" s="5"/>
      <c r="K6" s="5"/>
      <c r="L6" s="5"/>
      <c r="M6" s="19"/>
      <c r="N6" s="5"/>
      <c r="O6" s="5"/>
      <c r="P6" s="5"/>
      <c r="Q6" s="19"/>
      <c r="R6" s="5"/>
      <c r="S6" s="5"/>
      <c r="T6" s="5"/>
      <c r="U6" s="19"/>
      <c r="V6" s="5"/>
      <c r="W6" s="5"/>
      <c r="X6" s="5"/>
      <c r="Y6" s="19"/>
      <c r="Z6" s="5"/>
      <c r="AA6" s="5"/>
      <c r="AB6" s="5"/>
      <c r="AC6" s="19"/>
      <c r="AD6" s="5"/>
      <c r="AE6" s="5"/>
      <c r="AF6" s="5"/>
      <c r="AG6" s="19"/>
      <c r="AH6" s="5"/>
      <c r="AI6" s="5"/>
      <c r="AJ6" s="5"/>
      <c r="AK6" s="19"/>
      <c r="AL6" s="5"/>
      <c r="AM6" s="5"/>
      <c r="AN6" s="5"/>
      <c r="AO6" s="19"/>
      <c r="AP6" s="5"/>
      <c r="AQ6" s="5"/>
      <c r="AR6" s="5"/>
      <c r="AS6" s="19"/>
      <c r="AT6" s="5"/>
      <c r="AU6" s="5"/>
      <c r="AV6" s="5"/>
      <c r="AW6" s="19"/>
    </row>
    <row r="7" s="6" customFormat="true" ht="12.75" hidden="false" customHeight="false" outlineLevel="0" collapsed="false">
      <c r="A7" s="7"/>
      <c r="B7" s="5"/>
      <c r="C7" s="5"/>
      <c r="D7" s="5"/>
      <c r="E7" s="19"/>
      <c r="F7" s="5"/>
      <c r="G7" s="5"/>
      <c r="H7" s="5"/>
      <c r="I7" s="19"/>
      <c r="J7" s="5"/>
      <c r="K7" s="5"/>
      <c r="L7" s="5"/>
      <c r="M7" s="19"/>
      <c r="N7" s="5"/>
      <c r="O7" s="5"/>
      <c r="P7" s="5"/>
      <c r="Q7" s="19"/>
      <c r="R7" s="5"/>
      <c r="S7" s="5"/>
      <c r="T7" s="5"/>
      <c r="U7" s="19"/>
      <c r="V7" s="5"/>
      <c r="W7" s="5"/>
      <c r="X7" s="5"/>
      <c r="Y7" s="19"/>
      <c r="Z7" s="5"/>
      <c r="AA7" s="5"/>
      <c r="AB7" s="5"/>
      <c r="AC7" s="19"/>
      <c r="AD7" s="5"/>
      <c r="AE7" s="5"/>
      <c r="AF7" s="5"/>
      <c r="AG7" s="19"/>
      <c r="AH7" s="5"/>
      <c r="AI7" s="5"/>
      <c r="AJ7" s="5"/>
      <c r="AK7" s="19"/>
      <c r="AL7" s="5"/>
      <c r="AM7" s="5"/>
      <c r="AN7" s="5"/>
      <c r="AO7" s="19"/>
      <c r="AP7" s="5"/>
      <c r="AQ7" s="5"/>
      <c r="AR7" s="5"/>
      <c r="AS7" s="19"/>
      <c r="AT7" s="5"/>
      <c r="AU7" s="5"/>
      <c r="AV7" s="5"/>
      <c r="AW7" s="19"/>
    </row>
    <row r="8" s="6" customFormat="true" ht="12.75" hidden="false" customHeight="false" outlineLevel="0" collapsed="false">
      <c r="A8" s="7"/>
      <c r="B8" s="5"/>
      <c r="C8" s="5"/>
      <c r="D8" s="5"/>
      <c r="E8" s="19"/>
      <c r="F8" s="5"/>
      <c r="G8" s="5"/>
      <c r="H8" s="5"/>
      <c r="I8" s="19"/>
      <c r="J8" s="5"/>
      <c r="K8" s="5"/>
      <c r="L8" s="5"/>
      <c r="M8" s="19"/>
      <c r="N8" s="5"/>
      <c r="O8" s="5"/>
      <c r="P8" s="5"/>
      <c r="Q8" s="19"/>
      <c r="R8" s="5"/>
      <c r="S8" s="5"/>
      <c r="T8" s="5"/>
      <c r="U8" s="19"/>
      <c r="V8" s="5"/>
      <c r="W8" s="5"/>
      <c r="X8" s="5"/>
      <c r="Y8" s="19"/>
      <c r="Z8" s="5"/>
      <c r="AA8" s="5"/>
      <c r="AB8" s="5"/>
      <c r="AC8" s="19"/>
      <c r="AD8" s="5"/>
      <c r="AE8" s="5"/>
      <c r="AF8" s="5"/>
      <c r="AG8" s="19"/>
      <c r="AH8" s="5"/>
      <c r="AI8" s="5"/>
      <c r="AJ8" s="5"/>
      <c r="AK8" s="19"/>
      <c r="AL8" s="5"/>
      <c r="AM8" s="5"/>
      <c r="AN8" s="5"/>
      <c r="AO8" s="19"/>
      <c r="AP8" s="5"/>
      <c r="AQ8" s="5"/>
      <c r="AR8" s="5"/>
      <c r="AS8" s="19"/>
      <c r="AT8" s="5"/>
      <c r="AU8" s="5"/>
      <c r="AV8" s="5"/>
      <c r="AW8" s="19"/>
    </row>
    <row r="9" s="6" customFormat="true" ht="12.75" hidden="false" customHeight="false" outlineLevel="0" collapsed="false">
      <c r="A9" s="7"/>
      <c r="B9" s="5"/>
      <c r="C9" s="5"/>
      <c r="D9" s="5"/>
      <c r="E9" s="19"/>
      <c r="F9" s="5"/>
      <c r="G9" s="5"/>
      <c r="H9" s="5"/>
      <c r="I9" s="19"/>
      <c r="J9" s="5"/>
      <c r="K9" s="5"/>
      <c r="L9" s="5"/>
      <c r="M9" s="19"/>
      <c r="N9" s="5"/>
      <c r="O9" s="5"/>
      <c r="P9" s="5"/>
      <c r="Q9" s="19"/>
      <c r="R9" s="5"/>
      <c r="S9" s="5"/>
      <c r="T9" s="5"/>
      <c r="U9" s="19"/>
      <c r="V9" s="5"/>
      <c r="W9" s="5"/>
      <c r="X9" s="5"/>
      <c r="Y9" s="19"/>
      <c r="Z9" s="5"/>
      <c r="AA9" s="5"/>
      <c r="AB9" s="5"/>
      <c r="AC9" s="19"/>
      <c r="AD9" s="5"/>
      <c r="AE9" s="5"/>
      <c r="AF9" s="5"/>
      <c r="AG9" s="19"/>
      <c r="AH9" s="5"/>
      <c r="AI9" s="5"/>
      <c r="AJ9" s="5"/>
      <c r="AK9" s="19"/>
      <c r="AL9" s="5"/>
      <c r="AM9" s="5"/>
      <c r="AN9" s="5"/>
      <c r="AO9" s="19"/>
      <c r="AP9" s="5"/>
      <c r="AQ9" s="5"/>
      <c r="AR9" s="5"/>
      <c r="AS9" s="19"/>
      <c r="AT9" s="5"/>
      <c r="AU9" s="5"/>
      <c r="AV9" s="5"/>
      <c r="AW9" s="19"/>
    </row>
    <row r="10" s="6" customFormat="true" ht="49.5" hidden="false" customHeight="true" outlineLevel="0" collapsed="false">
      <c r="A10" s="7"/>
      <c r="B10" s="5"/>
      <c r="C10" s="5"/>
      <c r="D10" s="5"/>
      <c r="E10" s="19"/>
      <c r="F10" s="5"/>
      <c r="G10" s="5"/>
      <c r="H10" s="5"/>
      <c r="I10" s="19"/>
      <c r="J10" s="5"/>
      <c r="K10" s="5"/>
      <c r="L10" s="5"/>
      <c r="M10" s="19"/>
      <c r="N10" s="5"/>
      <c r="O10" s="5"/>
      <c r="P10" s="5"/>
      <c r="Q10" s="19"/>
      <c r="R10" s="5"/>
      <c r="S10" s="5"/>
      <c r="T10" s="5"/>
      <c r="U10" s="19"/>
      <c r="V10" s="5"/>
      <c r="W10" s="5"/>
      <c r="X10" s="5"/>
      <c r="Y10" s="19"/>
      <c r="Z10" s="5"/>
      <c r="AA10" s="5"/>
      <c r="AB10" s="5"/>
      <c r="AC10" s="19"/>
      <c r="AD10" s="5"/>
      <c r="AE10" s="5"/>
      <c r="AF10" s="5"/>
      <c r="AG10" s="19"/>
      <c r="AH10" s="5"/>
      <c r="AI10" s="5"/>
      <c r="AJ10" s="5"/>
      <c r="AK10" s="19"/>
      <c r="AL10" s="5"/>
      <c r="AM10" s="5"/>
      <c r="AN10" s="5"/>
      <c r="AO10" s="19"/>
      <c r="AP10" s="5"/>
      <c r="AQ10" s="5"/>
      <c r="AR10" s="5"/>
      <c r="AS10" s="19"/>
      <c r="AT10" s="5"/>
      <c r="AU10" s="5"/>
      <c r="AV10" s="5"/>
      <c r="AW10" s="19"/>
    </row>
    <row r="11" s="6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s="27" customFormat="true" ht="12.75" hidden="false" customHeight="false" outlineLevel="0" collapsed="false">
      <c r="A12" s="3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5"/>
      <c r="V12" s="11"/>
      <c r="W12" s="11"/>
      <c r="X12" s="11"/>
      <c r="Y12" s="15"/>
      <c r="Z12" s="11"/>
      <c r="AA12" s="11"/>
      <c r="AB12" s="11"/>
      <c r="AC12" s="15"/>
      <c r="AD12" s="11"/>
      <c r="AE12" s="11"/>
      <c r="AF12" s="11"/>
      <c r="AG12" s="12"/>
      <c r="AH12" s="11"/>
      <c r="AI12" s="11"/>
      <c r="AJ12" s="11"/>
      <c r="AK12" s="12"/>
      <c r="AL12" s="11"/>
      <c r="AM12" s="11"/>
      <c r="AN12" s="11"/>
      <c r="AO12" s="15"/>
      <c r="AP12" s="11"/>
      <c r="AQ12" s="11"/>
      <c r="AR12" s="11"/>
      <c r="AS12" s="15"/>
      <c r="AT12" s="11"/>
      <c r="AU12" s="11"/>
      <c r="AV12" s="11"/>
      <c r="AW12" s="15"/>
    </row>
    <row r="13" s="27" customFormat="true" ht="12.75" hidden="false" customHeight="false" outlineLevel="0" collapsed="false">
      <c r="A13" s="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1"/>
      <c r="S13" s="11"/>
      <c r="T13" s="11"/>
      <c r="U13" s="15"/>
      <c r="V13" s="11"/>
      <c r="W13" s="11"/>
      <c r="X13" s="11"/>
      <c r="Y13" s="15"/>
      <c r="Z13" s="11"/>
      <c r="AA13" s="11"/>
      <c r="AB13" s="11"/>
      <c r="AC13" s="15"/>
      <c r="AD13" s="11"/>
      <c r="AE13" s="11"/>
      <c r="AF13" s="11"/>
      <c r="AG13" s="12"/>
      <c r="AH13" s="11"/>
      <c r="AI13" s="11"/>
      <c r="AJ13" s="11"/>
      <c r="AK13" s="12"/>
      <c r="AL13" s="11"/>
      <c r="AM13" s="11"/>
      <c r="AN13" s="11"/>
      <c r="AO13" s="15"/>
      <c r="AP13" s="11"/>
      <c r="AQ13" s="11"/>
      <c r="AR13" s="11"/>
      <c r="AS13" s="15"/>
      <c r="AT13" s="11"/>
      <c r="AU13" s="11"/>
      <c r="AV13" s="11"/>
      <c r="AW13" s="15"/>
    </row>
    <row r="14" s="13" customFormat="true" ht="12.75" hidden="false" customHeight="false" outlineLevel="0" collapsed="false">
      <c r="A14" s="8" t="s">
        <v>14</v>
      </c>
      <c r="B14" s="8" t="n">
        <v>57</v>
      </c>
      <c r="C14" s="8" t="n">
        <v>84</v>
      </c>
      <c r="D14" s="9" t="n">
        <f aca="false">SUM(C14-B14)</f>
        <v>27</v>
      </c>
      <c r="E14" s="9" t="n">
        <f aca="false">D14/18</f>
        <v>1.5</v>
      </c>
      <c r="F14" s="9" t="n">
        <v>60</v>
      </c>
      <c r="G14" s="9" t="n">
        <v>92</v>
      </c>
      <c r="H14" s="9" t="n">
        <f aca="false">SUM(G14-F14)</f>
        <v>32</v>
      </c>
      <c r="I14" s="9" t="n">
        <f aca="false">H14/18</f>
        <v>1.77777777777778</v>
      </c>
      <c r="J14" s="9" t="n">
        <v>29</v>
      </c>
      <c r="K14" s="9" t="n">
        <v>41</v>
      </c>
      <c r="L14" s="9" t="n">
        <f aca="false">SUM(K14-J14)</f>
        <v>12</v>
      </c>
      <c r="M14" s="9" t="n">
        <f aca="false">L14/18</f>
        <v>0.666666666666667</v>
      </c>
      <c r="N14" s="9" t="n">
        <v>37</v>
      </c>
      <c r="O14" s="9" t="n">
        <v>46</v>
      </c>
      <c r="P14" s="9" t="n">
        <f aca="false">SUM(O14-N14)</f>
        <v>9</v>
      </c>
      <c r="Q14" s="9" t="n">
        <f aca="false">P14/18</f>
        <v>0.5</v>
      </c>
      <c r="R14" s="12" t="n">
        <v>45</v>
      </c>
      <c r="S14" s="12" t="n">
        <v>47</v>
      </c>
      <c r="T14" s="9" t="n">
        <f aca="false">SUM(S14-R14)</f>
        <v>2</v>
      </c>
      <c r="U14" s="9" t="n">
        <f aca="false">T14/10</f>
        <v>0.2</v>
      </c>
      <c r="V14" s="12" t="n">
        <v>82</v>
      </c>
      <c r="W14" s="12" t="n">
        <v>103</v>
      </c>
      <c r="X14" s="9" t="n">
        <f aca="false">SUM(W14-V14)</f>
        <v>21</v>
      </c>
      <c r="Y14" s="12" t="n">
        <f aca="false">X14/10</f>
        <v>2.1</v>
      </c>
      <c r="Z14" s="9" t="n">
        <v>7</v>
      </c>
      <c r="AA14" s="9" t="n">
        <v>9</v>
      </c>
      <c r="AB14" s="9" t="n">
        <f aca="false">SUM(AA14-Z14)</f>
        <v>2</v>
      </c>
      <c r="AC14" s="9" t="n">
        <f aca="false">AB14/10</f>
        <v>0.2</v>
      </c>
      <c r="AD14" s="9" t="n">
        <v>26</v>
      </c>
      <c r="AE14" s="9" t="n">
        <v>31</v>
      </c>
      <c r="AF14" s="9" t="n">
        <f aca="false">SUM(AE14-AD14)</f>
        <v>5</v>
      </c>
      <c r="AG14" s="9" t="n">
        <f aca="false">AF14/10</f>
        <v>0.5</v>
      </c>
      <c r="AH14" s="9" t="n">
        <v>16</v>
      </c>
      <c r="AI14" s="9" t="n">
        <v>25</v>
      </c>
      <c r="AJ14" s="9" t="n">
        <f aca="false">SUM(AI14-AH14)</f>
        <v>9</v>
      </c>
      <c r="AK14" s="9" t="n">
        <f aca="false">AJ14/10</f>
        <v>0.9</v>
      </c>
      <c r="AL14" s="12" t="n">
        <v>17</v>
      </c>
      <c r="AM14" s="12" t="n">
        <v>21</v>
      </c>
      <c r="AN14" s="9" t="n">
        <f aca="false">SUM(AM14-AL14)</f>
        <v>4</v>
      </c>
      <c r="AO14" s="9" t="n">
        <f aca="false">AN14/10</f>
        <v>0.4</v>
      </c>
      <c r="AP14" s="9" t="n">
        <v>13</v>
      </c>
      <c r="AQ14" s="9" t="n">
        <v>15</v>
      </c>
      <c r="AR14" s="9" t="n">
        <f aca="false">SUM(AQ14-AP14)</f>
        <v>2</v>
      </c>
      <c r="AS14" s="9" t="n">
        <f aca="false">AR14/10</f>
        <v>0.2</v>
      </c>
      <c r="AT14" s="9" t="n">
        <v>17</v>
      </c>
      <c r="AU14" s="9" t="n">
        <v>19</v>
      </c>
      <c r="AV14" s="9" t="n">
        <f aca="false">SUM(AU14-AT14)</f>
        <v>2</v>
      </c>
      <c r="AW14" s="9" t="n">
        <f aca="false">AV14/10</f>
        <v>0.2</v>
      </c>
    </row>
    <row r="15" s="13" customFormat="true" ht="12.75" hidden="false" customHeight="false" outlineLevel="0" collapsed="false">
      <c r="A15" s="11" t="s">
        <v>16</v>
      </c>
      <c r="B15" s="11" t="n">
        <v>46</v>
      </c>
      <c r="C15" s="11" t="n">
        <v>70</v>
      </c>
      <c r="D15" s="9" t="n">
        <f aca="false">SUM(C15-B15)</f>
        <v>24</v>
      </c>
      <c r="E15" s="12" t="n">
        <f aca="false">D15/18</f>
        <v>1.33333333333333</v>
      </c>
      <c r="F15" s="12" t="n">
        <v>46</v>
      </c>
      <c r="G15" s="12" t="n">
        <v>80</v>
      </c>
      <c r="H15" s="9" t="n">
        <f aca="false">SUM(G15-F15)</f>
        <v>34</v>
      </c>
      <c r="I15" s="12" t="n">
        <f aca="false">H15/18</f>
        <v>1.88888888888889</v>
      </c>
      <c r="J15" s="12" t="n">
        <v>23</v>
      </c>
      <c r="K15" s="12" t="n">
        <v>34</v>
      </c>
      <c r="L15" s="9" t="n">
        <f aca="false">SUM(K15-J15)</f>
        <v>11</v>
      </c>
      <c r="M15" s="12" t="n">
        <f aca="false">L15/18</f>
        <v>0.611111111111111</v>
      </c>
      <c r="N15" s="12" t="n">
        <v>33</v>
      </c>
      <c r="O15" s="12" t="n">
        <v>42</v>
      </c>
      <c r="P15" s="9" t="n">
        <f aca="false">SUM(O15-N15)</f>
        <v>9</v>
      </c>
      <c r="Q15" s="12" t="n">
        <f aca="false">P15/18</f>
        <v>0.5</v>
      </c>
      <c r="R15" s="12" t="n">
        <v>35</v>
      </c>
      <c r="S15" s="12" t="n">
        <v>38</v>
      </c>
      <c r="T15" s="9" t="n">
        <f aca="false">SUM(S15-R15)</f>
        <v>3</v>
      </c>
      <c r="U15" s="12" t="n">
        <f aca="false">T15/10</f>
        <v>0.3</v>
      </c>
      <c r="V15" s="12" t="n">
        <v>79</v>
      </c>
      <c r="W15" s="22" t="n">
        <v>100</v>
      </c>
      <c r="X15" s="9" t="n">
        <f aca="false">SUM(W15-V15)</f>
        <v>21</v>
      </c>
      <c r="Y15" s="12" t="n">
        <f aca="false">X15/10</f>
        <v>2.1</v>
      </c>
      <c r="Z15" s="12" t="n">
        <v>6</v>
      </c>
      <c r="AA15" s="22" t="n">
        <v>8</v>
      </c>
      <c r="AB15" s="9" t="n">
        <f aca="false">SUM(AA15-Z15)</f>
        <v>2</v>
      </c>
      <c r="AC15" s="12" t="n">
        <f aca="false">AB15/10</f>
        <v>0.2</v>
      </c>
      <c r="AD15" s="12" t="n">
        <v>23</v>
      </c>
      <c r="AE15" s="22" t="n">
        <v>27</v>
      </c>
      <c r="AF15" s="12" t="n">
        <f aca="false">SUM(AE15-AD15)</f>
        <v>4</v>
      </c>
      <c r="AG15" s="28" t="n">
        <f aca="false">AF15/10</f>
        <v>0.4</v>
      </c>
      <c r="AH15" s="12" t="n">
        <v>13</v>
      </c>
      <c r="AI15" s="22" t="n">
        <v>15</v>
      </c>
      <c r="AJ15" s="9" t="n">
        <f aca="false">SUM(AI15-AH15)</f>
        <v>2</v>
      </c>
      <c r="AK15" s="28" t="n">
        <f aca="false">AJ15/10</f>
        <v>0.2</v>
      </c>
      <c r="AL15" s="12" t="n">
        <v>12</v>
      </c>
      <c r="AM15" s="22" t="n">
        <v>14</v>
      </c>
      <c r="AN15" s="9" t="n">
        <f aca="false">SUM(AM15-AL15)</f>
        <v>2</v>
      </c>
      <c r="AO15" s="28" t="n">
        <f aca="false">AN15/10</f>
        <v>0.2</v>
      </c>
      <c r="AP15" s="12" t="n">
        <v>10</v>
      </c>
      <c r="AQ15" s="22" t="n">
        <v>11</v>
      </c>
      <c r="AR15" s="9" t="n">
        <f aca="false">SUM(AQ15-AP15)</f>
        <v>1</v>
      </c>
      <c r="AS15" s="28" t="n">
        <f aca="false">AR15/10</f>
        <v>0.1</v>
      </c>
      <c r="AT15" s="12" t="n">
        <v>15</v>
      </c>
      <c r="AU15" s="12" t="n">
        <v>16</v>
      </c>
      <c r="AV15" s="9" t="n">
        <f aca="false">SUM(AU15-AT15)</f>
        <v>1</v>
      </c>
      <c r="AW15" s="12" t="n">
        <f aca="false">AV15/10</f>
        <v>0.1</v>
      </c>
    </row>
    <row r="16" s="13" customFormat="true" ht="12.75" hidden="false" customHeight="false" outlineLevel="0" collapsed="false">
      <c r="A16" s="11" t="s">
        <v>17</v>
      </c>
      <c r="B16" s="11" t="n">
        <v>34</v>
      </c>
      <c r="C16" s="11" t="n">
        <v>47</v>
      </c>
      <c r="D16" s="9" t="n">
        <f aca="false">SUM(C16-B16)</f>
        <v>13</v>
      </c>
      <c r="E16" s="12" t="n">
        <f aca="false">D16/18</f>
        <v>0.722222222222222</v>
      </c>
      <c r="F16" s="12" t="n">
        <v>31</v>
      </c>
      <c r="G16" s="12" t="n">
        <v>60</v>
      </c>
      <c r="H16" s="9" t="n">
        <f aca="false">SUM(G16-F16)</f>
        <v>29</v>
      </c>
      <c r="I16" s="12" t="n">
        <f aca="false">H16/18</f>
        <v>1.61111111111111</v>
      </c>
      <c r="J16" s="12" t="n">
        <v>15</v>
      </c>
      <c r="K16" s="12" t="n">
        <v>23</v>
      </c>
      <c r="L16" s="9" t="n">
        <f aca="false">SUM(K16-J16)</f>
        <v>8</v>
      </c>
      <c r="M16" s="12" t="n">
        <f aca="false">L16/18</f>
        <v>0.444444444444444</v>
      </c>
      <c r="N16" s="12" t="n">
        <v>25</v>
      </c>
      <c r="O16" s="12" t="n">
        <v>33</v>
      </c>
      <c r="P16" s="9" t="n">
        <f aca="false">SUM(O16-N16)</f>
        <v>8</v>
      </c>
      <c r="Q16" s="12" t="n">
        <f aca="false">P16/18</f>
        <v>0.444444444444444</v>
      </c>
      <c r="R16" s="12" t="n">
        <v>29</v>
      </c>
      <c r="S16" s="12" t="n">
        <v>33</v>
      </c>
      <c r="T16" s="9" t="n">
        <f aca="false">SUM(S16-R16)</f>
        <v>4</v>
      </c>
      <c r="U16" s="12" t="n">
        <f aca="false">T16/10</f>
        <v>0.4</v>
      </c>
      <c r="V16" s="12" t="n">
        <v>46</v>
      </c>
      <c r="W16" s="12" t="n">
        <v>64</v>
      </c>
      <c r="X16" s="9" t="n">
        <f aca="false">SUM(W16-V16)</f>
        <v>18</v>
      </c>
      <c r="Y16" s="12" t="n">
        <f aca="false">X16/10</f>
        <v>1.8</v>
      </c>
      <c r="Z16" s="12" t="n">
        <v>4</v>
      </c>
      <c r="AA16" s="12" t="n">
        <v>5</v>
      </c>
      <c r="AB16" s="9" t="n">
        <f aca="false">SUM(AA16-Z16)</f>
        <v>1</v>
      </c>
      <c r="AC16" s="12" t="n">
        <f aca="false">AB16/10</f>
        <v>0.1</v>
      </c>
      <c r="AD16" s="12" t="n">
        <v>18</v>
      </c>
      <c r="AE16" s="12" t="n">
        <v>23</v>
      </c>
      <c r="AF16" s="9" t="n">
        <f aca="false">SUM(AE16-AD16)</f>
        <v>5</v>
      </c>
      <c r="AG16" s="12" t="n">
        <f aca="false">AF16/10</f>
        <v>0.5</v>
      </c>
      <c r="AH16" s="12" t="n">
        <v>11</v>
      </c>
      <c r="AI16" s="12" t="n">
        <v>11</v>
      </c>
      <c r="AJ16" s="9" t="n">
        <f aca="false">SUM(AI16-AH16)</f>
        <v>0</v>
      </c>
      <c r="AK16" s="12" t="n">
        <f aca="false">AJ16/10</f>
        <v>0</v>
      </c>
      <c r="AL16" s="12" t="n">
        <v>10</v>
      </c>
      <c r="AM16" s="12" t="n">
        <v>12</v>
      </c>
      <c r="AN16" s="9" t="n">
        <f aca="false">SUM(AM16-AL16)</f>
        <v>2</v>
      </c>
      <c r="AO16" s="12" t="n">
        <f aca="false">AN16/10</f>
        <v>0.2</v>
      </c>
      <c r="AP16" s="12" t="n">
        <v>6</v>
      </c>
      <c r="AQ16" s="12" t="n">
        <v>6</v>
      </c>
      <c r="AR16" s="9" t="n">
        <f aca="false">SUM(AQ16-AP16)</f>
        <v>0</v>
      </c>
      <c r="AS16" s="12" t="n">
        <f aca="false">AR16/10</f>
        <v>0</v>
      </c>
      <c r="AT16" s="12" t="n">
        <v>10</v>
      </c>
      <c r="AU16" s="12" t="n">
        <v>10</v>
      </c>
      <c r="AV16" s="9" t="n">
        <f aca="false">SUM(AU16-AT16)</f>
        <v>0</v>
      </c>
      <c r="AW16" s="12" t="n">
        <f aca="false">AV16/10</f>
        <v>0</v>
      </c>
    </row>
    <row r="17" s="13" customFormat="true" ht="12.75" hidden="false" customHeight="false" outlineLevel="0" collapsed="false">
      <c r="A17" s="11"/>
      <c r="B17" s="12"/>
      <c r="C17" s="12"/>
      <c r="D17" s="9"/>
      <c r="E17" s="12"/>
      <c r="F17" s="12"/>
      <c r="G17" s="12"/>
      <c r="H17" s="9"/>
      <c r="I17" s="12"/>
      <c r="J17" s="12"/>
      <c r="K17" s="12"/>
      <c r="L17" s="9"/>
      <c r="M17" s="12"/>
      <c r="N17" s="12"/>
      <c r="O17" s="12"/>
      <c r="P17" s="9"/>
      <c r="Q17" s="12"/>
      <c r="R17" s="12"/>
      <c r="S17" s="12"/>
      <c r="T17" s="9"/>
      <c r="U17" s="12"/>
      <c r="V17" s="12"/>
      <c r="W17" s="12"/>
      <c r="X17" s="9"/>
      <c r="Y17" s="12"/>
      <c r="Z17" s="12"/>
      <c r="AA17" s="12"/>
      <c r="AB17" s="9"/>
      <c r="AC17" s="12"/>
      <c r="AD17" s="12"/>
      <c r="AE17" s="12"/>
      <c r="AF17" s="9"/>
      <c r="AG17" s="12"/>
      <c r="AH17" s="12"/>
      <c r="AI17" s="12"/>
      <c r="AJ17" s="9"/>
      <c r="AK17" s="12"/>
      <c r="AL17" s="12"/>
      <c r="AM17" s="12"/>
      <c r="AN17" s="9"/>
      <c r="AO17" s="12"/>
      <c r="AP17" s="12"/>
      <c r="AQ17" s="12"/>
      <c r="AR17" s="9"/>
      <c r="AS17" s="12"/>
      <c r="AT17" s="12"/>
      <c r="AU17" s="12"/>
      <c r="AV17" s="9"/>
      <c r="AW17" s="12"/>
    </row>
    <row r="18" s="13" customFormat="true" ht="12.75" hidden="false" customHeight="false" outlineLevel="0" collapsed="false">
      <c r="A18" s="11" t="s">
        <v>18</v>
      </c>
      <c r="B18" s="12"/>
      <c r="C18" s="12"/>
      <c r="D18" s="9"/>
      <c r="E18" s="12"/>
      <c r="F18" s="12"/>
      <c r="G18" s="12"/>
      <c r="H18" s="9"/>
      <c r="I18" s="12"/>
      <c r="J18" s="12"/>
      <c r="K18" s="12"/>
      <c r="L18" s="9"/>
      <c r="M18" s="12"/>
      <c r="N18" s="12"/>
      <c r="O18" s="12"/>
      <c r="P18" s="9"/>
      <c r="Q18" s="12"/>
      <c r="R18" s="12"/>
      <c r="S18" s="12"/>
      <c r="T18" s="9"/>
      <c r="U18" s="12"/>
      <c r="V18" s="12"/>
      <c r="W18" s="12"/>
      <c r="X18" s="9"/>
      <c r="Y18" s="12"/>
      <c r="Z18" s="12"/>
      <c r="AA18" s="12"/>
      <c r="AB18" s="9"/>
      <c r="AC18" s="12"/>
      <c r="AD18" s="12"/>
      <c r="AE18" s="12"/>
      <c r="AF18" s="9"/>
      <c r="AG18" s="12"/>
      <c r="AH18" s="12"/>
      <c r="AI18" s="12"/>
      <c r="AJ18" s="9"/>
      <c r="AK18" s="12"/>
      <c r="AL18" s="12"/>
      <c r="AM18" s="12"/>
      <c r="AN18" s="9"/>
      <c r="AO18" s="12"/>
      <c r="AP18" s="12"/>
      <c r="AQ18" s="12"/>
      <c r="AR18" s="9"/>
      <c r="AS18" s="12"/>
      <c r="AT18" s="12"/>
      <c r="AU18" s="12"/>
      <c r="AV18" s="9"/>
      <c r="AW18" s="12"/>
    </row>
    <row r="19" s="13" customFormat="true" ht="12.75" hidden="false" customHeight="false" outlineLevel="0" collapsed="false">
      <c r="A19" s="11"/>
      <c r="B19" s="12"/>
      <c r="C19" s="12"/>
      <c r="D19" s="9"/>
      <c r="E19" s="12"/>
      <c r="F19" s="12"/>
      <c r="G19" s="12"/>
      <c r="H19" s="9"/>
      <c r="I19" s="12"/>
      <c r="J19" s="12"/>
      <c r="K19" s="12"/>
      <c r="L19" s="9"/>
      <c r="M19" s="12"/>
      <c r="N19" s="12"/>
      <c r="O19" s="12"/>
      <c r="P19" s="9"/>
      <c r="Q19" s="12"/>
      <c r="R19" s="12"/>
      <c r="S19" s="12"/>
      <c r="T19" s="9"/>
      <c r="U19" s="12"/>
      <c r="V19" s="12"/>
      <c r="W19" s="12"/>
      <c r="X19" s="9"/>
      <c r="Y19" s="12"/>
      <c r="Z19" s="12"/>
      <c r="AA19" s="12"/>
      <c r="AB19" s="9"/>
      <c r="AC19" s="12"/>
      <c r="AD19" s="12"/>
      <c r="AE19" s="12"/>
      <c r="AF19" s="9"/>
      <c r="AG19" s="12"/>
      <c r="AH19" s="12"/>
      <c r="AI19" s="12"/>
      <c r="AJ19" s="9"/>
      <c r="AK19" s="12"/>
      <c r="AL19" s="12"/>
      <c r="AM19" s="12"/>
      <c r="AN19" s="9"/>
      <c r="AO19" s="12"/>
      <c r="AP19" s="12"/>
      <c r="AQ19" s="12"/>
      <c r="AR19" s="9"/>
      <c r="AS19" s="12"/>
      <c r="AT19" s="12"/>
      <c r="AU19" s="12"/>
      <c r="AV19" s="9"/>
      <c r="AW19" s="12"/>
    </row>
    <row r="20" customFormat="false" ht="12.75" hidden="false" customHeight="false" outlineLevel="0" collapsed="false">
      <c r="A20" s="8" t="s">
        <v>14</v>
      </c>
      <c r="B20" s="8" t="n">
        <v>84</v>
      </c>
      <c r="C20" s="8" t="n">
        <v>103</v>
      </c>
      <c r="D20" s="9" t="n">
        <f aca="false">SUM(C20-B20)</f>
        <v>19</v>
      </c>
      <c r="E20" s="9" t="n">
        <f aca="false">D20/10</f>
        <v>1.9</v>
      </c>
      <c r="F20" s="9" t="n">
        <v>92</v>
      </c>
      <c r="G20" s="9" t="n">
        <v>107</v>
      </c>
      <c r="H20" s="9" t="n">
        <f aca="false">SUM(G20-F20)</f>
        <v>15</v>
      </c>
      <c r="I20" s="9" t="n">
        <f aca="false">H20/18</f>
        <v>0.833333333333333</v>
      </c>
      <c r="J20" s="9" t="n">
        <v>41</v>
      </c>
      <c r="K20" s="9" t="n">
        <v>51</v>
      </c>
      <c r="L20" s="9" t="n">
        <f aca="false">SUM(K20-J20)</f>
        <v>10</v>
      </c>
      <c r="M20" s="9" t="n">
        <f aca="false">L20/18</f>
        <v>0.555555555555556</v>
      </c>
      <c r="N20" s="9" t="n">
        <v>46</v>
      </c>
      <c r="O20" s="9" t="n">
        <v>57</v>
      </c>
      <c r="P20" s="9" t="n">
        <f aca="false">SUM(O20-N20)</f>
        <v>11</v>
      </c>
      <c r="Q20" s="9" t="n">
        <f aca="false">P20/18</f>
        <v>0.611111111111111</v>
      </c>
      <c r="R20" s="9" t="n">
        <v>47</v>
      </c>
      <c r="S20" s="9" t="n">
        <v>52</v>
      </c>
      <c r="T20" s="9" t="n">
        <f aca="false">SUM(S20-R20)</f>
        <v>5</v>
      </c>
      <c r="U20" s="9" t="n">
        <f aca="false">T20/10</f>
        <v>0.5</v>
      </c>
      <c r="V20" s="9" t="n">
        <v>103</v>
      </c>
      <c r="W20" s="9" t="n">
        <v>124</v>
      </c>
      <c r="X20" s="9" t="n">
        <f aca="false">SUM(W20-V20)</f>
        <v>21</v>
      </c>
      <c r="Y20" s="9" t="n">
        <f aca="false">X20/10</f>
        <v>2.1</v>
      </c>
      <c r="Z20" s="9" t="n">
        <v>9</v>
      </c>
      <c r="AA20" s="9" t="n">
        <v>11</v>
      </c>
      <c r="AB20" s="9" t="n">
        <f aca="false">SUM(AA20-Z20)</f>
        <v>2</v>
      </c>
      <c r="AC20" s="9" t="n">
        <f aca="false">AB20/10</f>
        <v>0.2</v>
      </c>
      <c r="AD20" s="9" t="n">
        <v>31</v>
      </c>
      <c r="AE20" s="9" t="n">
        <v>35</v>
      </c>
      <c r="AF20" s="9" t="n">
        <f aca="false">SUM(AE20-AD20)</f>
        <v>4</v>
      </c>
      <c r="AG20" s="9" t="n">
        <f aca="false">AF20/10</f>
        <v>0.4</v>
      </c>
      <c r="AH20" s="9" t="n">
        <v>25</v>
      </c>
      <c r="AI20" s="9" t="n">
        <v>21</v>
      </c>
      <c r="AJ20" s="9" t="n">
        <f aca="false">SUM(AI20-AH20)</f>
        <v>-4</v>
      </c>
      <c r="AK20" s="9" t="n">
        <f aca="false">AJ20/10</f>
        <v>-0.4</v>
      </c>
      <c r="AL20" s="9" t="n">
        <v>21</v>
      </c>
      <c r="AM20" s="9" t="n">
        <v>27</v>
      </c>
      <c r="AN20" s="9" t="n">
        <f aca="false">SUM(AM20-AL20)</f>
        <v>6</v>
      </c>
      <c r="AO20" s="9" t="n">
        <f aca="false">AN20/10</f>
        <v>0.6</v>
      </c>
      <c r="AP20" s="9" t="n">
        <v>15</v>
      </c>
      <c r="AQ20" s="9" t="n">
        <v>19</v>
      </c>
      <c r="AR20" s="9" t="n">
        <f aca="false">SUM(AQ20-AP20)</f>
        <v>4</v>
      </c>
      <c r="AS20" s="9" t="n">
        <f aca="false">AR20/10</f>
        <v>0.4</v>
      </c>
      <c r="AT20" s="9" t="n">
        <v>19</v>
      </c>
      <c r="AU20" s="9" t="n">
        <v>23</v>
      </c>
      <c r="AV20" s="9" t="n">
        <f aca="false">SUM(AU20-AT20)</f>
        <v>4</v>
      </c>
      <c r="AW20" s="9" t="n">
        <f aca="false">AV20/10</f>
        <v>0.4</v>
      </c>
    </row>
    <row r="21" customFormat="false" ht="12.75" hidden="false" customHeight="false" outlineLevel="0" collapsed="false">
      <c r="A21" s="11" t="s">
        <v>16</v>
      </c>
      <c r="B21" s="11" t="n">
        <v>70</v>
      </c>
      <c r="C21" s="11" t="n">
        <v>78</v>
      </c>
      <c r="D21" s="9" t="n">
        <f aca="false">SUM(C21-B21)</f>
        <v>8</v>
      </c>
      <c r="E21" s="9" t="n">
        <f aca="false">D21/10</f>
        <v>0.8</v>
      </c>
      <c r="F21" s="12" t="n">
        <v>80</v>
      </c>
      <c r="G21" s="12" t="n">
        <v>97</v>
      </c>
      <c r="H21" s="9" t="n">
        <f aca="false">SUM(G21-F21)</f>
        <v>17</v>
      </c>
      <c r="I21" s="12" t="n">
        <f aca="false">H21/18</f>
        <v>0.944444444444444</v>
      </c>
      <c r="J21" s="12" t="n">
        <v>34</v>
      </c>
      <c r="K21" s="12" t="n">
        <v>43</v>
      </c>
      <c r="L21" s="9" t="n">
        <f aca="false">SUM(K21-J21)</f>
        <v>9</v>
      </c>
      <c r="M21" s="12" t="n">
        <f aca="false">L21/18</f>
        <v>0.5</v>
      </c>
      <c r="N21" s="12" t="n">
        <v>42</v>
      </c>
      <c r="O21" s="12" t="n">
        <v>51</v>
      </c>
      <c r="P21" s="9" t="n">
        <f aca="false">SUM(O21-N21)</f>
        <v>9</v>
      </c>
      <c r="Q21" s="12" t="n">
        <f aca="false">P21/18</f>
        <v>0.5</v>
      </c>
      <c r="R21" s="9" t="n">
        <v>38</v>
      </c>
      <c r="S21" s="9" t="n">
        <v>43</v>
      </c>
      <c r="T21" s="9" t="n">
        <f aca="false">SUM(S21-R21)</f>
        <v>5</v>
      </c>
      <c r="U21" s="12" t="n">
        <f aca="false">T21/10</f>
        <v>0.5</v>
      </c>
      <c r="V21" s="22" t="n">
        <v>100</v>
      </c>
      <c r="W21" s="9" t="n">
        <v>116</v>
      </c>
      <c r="X21" s="9" t="n">
        <f aca="false">SUM(W21-V21)</f>
        <v>16</v>
      </c>
      <c r="Y21" s="12" t="n">
        <f aca="false">X21/10</f>
        <v>1.6</v>
      </c>
      <c r="Z21" s="22" t="n">
        <v>8</v>
      </c>
      <c r="AA21" s="12" t="n">
        <v>10</v>
      </c>
      <c r="AB21" s="9" t="n">
        <f aca="false">SUM(AA21-Z21)</f>
        <v>2</v>
      </c>
      <c r="AC21" s="12" t="n">
        <f aca="false">AB21/10</f>
        <v>0.2</v>
      </c>
      <c r="AD21" s="22" t="n">
        <v>27</v>
      </c>
      <c r="AE21" s="12" t="n">
        <v>30</v>
      </c>
      <c r="AF21" s="9" t="n">
        <f aca="false">SUM(AE21-AD21)</f>
        <v>3</v>
      </c>
      <c r="AG21" s="28" t="n">
        <f aca="false">AF21/10</f>
        <v>0.3</v>
      </c>
      <c r="AH21" s="22" t="n">
        <v>15</v>
      </c>
      <c r="AI21" s="12" t="n">
        <v>17</v>
      </c>
      <c r="AJ21" s="9" t="n">
        <f aca="false">SUM(AI21-AH21)</f>
        <v>2</v>
      </c>
      <c r="AK21" s="28" t="n">
        <f aca="false">AJ21/10</f>
        <v>0.2</v>
      </c>
      <c r="AL21" s="22" t="n">
        <v>14</v>
      </c>
      <c r="AM21" s="9" t="n">
        <v>20</v>
      </c>
      <c r="AN21" s="9" t="n">
        <f aca="false">SUM(AM21-AL21)</f>
        <v>6</v>
      </c>
      <c r="AO21" s="28" t="n">
        <f aca="false">AN21/10</f>
        <v>0.6</v>
      </c>
      <c r="AP21" s="22" t="n">
        <v>11</v>
      </c>
      <c r="AQ21" s="12" t="n">
        <v>16</v>
      </c>
      <c r="AR21" s="9" t="n">
        <f aca="false">SUM(AQ21-AP21)</f>
        <v>5</v>
      </c>
      <c r="AS21" s="28" t="n">
        <f aca="false">AR21/10</f>
        <v>0.5</v>
      </c>
      <c r="AT21" s="12" t="n">
        <v>16</v>
      </c>
      <c r="AU21" s="12" t="n">
        <v>21</v>
      </c>
      <c r="AV21" s="9" t="n">
        <f aca="false">SUM(AU21-AT21)</f>
        <v>5</v>
      </c>
      <c r="AW21" s="12" t="n">
        <f aca="false">AV21/10</f>
        <v>0.5</v>
      </c>
    </row>
    <row r="22" customFormat="false" ht="12.75" hidden="false" customHeight="false" outlineLevel="0" collapsed="false">
      <c r="A22" s="11" t="s">
        <v>17</v>
      </c>
      <c r="B22" s="11" t="n">
        <v>47</v>
      </c>
      <c r="C22" s="11" t="n">
        <v>53</v>
      </c>
      <c r="D22" s="9" t="n">
        <f aca="false">SUM(C22-B22)</f>
        <v>6</v>
      </c>
      <c r="E22" s="9" t="n">
        <f aca="false">D22/10</f>
        <v>0.6</v>
      </c>
      <c r="F22" s="12" t="n">
        <v>60</v>
      </c>
      <c r="G22" s="12" t="n">
        <v>78</v>
      </c>
      <c r="H22" s="9" t="n">
        <f aca="false">SUM(G22-F22)</f>
        <v>18</v>
      </c>
      <c r="I22" s="12" t="n">
        <f aca="false">H22/18</f>
        <v>1</v>
      </c>
      <c r="J22" s="12" t="n">
        <v>23</v>
      </c>
      <c r="K22" s="12" t="n">
        <v>31</v>
      </c>
      <c r="L22" s="9" t="n">
        <f aca="false">SUM(K22-J22)</f>
        <v>8</v>
      </c>
      <c r="M22" s="12" t="n">
        <f aca="false">L22/18</f>
        <v>0.444444444444444</v>
      </c>
      <c r="N22" s="12" t="n">
        <v>33</v>
      </c>
      <c r="O22" s="12" t="n">
        <v>41</v>
      </c>
      <c r="P22" s="9" t="n">
        <f aca="false">SUM(O22-N22)</f>
        <v>8</v>
      </c>
      <c r="Q22" s="12" t="n">
        <f aca="false">P22/18</f>
        <v>0.444444444444444</v>
      </c>
      <c r="R22" s="9" t="n">
        <v>33</v>
      </c>
      <c r="S22" s="9" t="n">
        <v>36</v>
      </c>
      <c r="T22" s="9" t="n">
        <f aca="false">SUM(S22-R22)</f>
        <v>3</v>
      </c>
      <c r="U22" s="12" t="n">
        <f aca="false">T22/10</f>
        <v>0.3</v>
      </c>
      <c r="V22" s="9" t="n">
        <v>64</v>
      </c>
      <c r="W22" s="9" t="n">
        <v>81</v>
      </c>
      <c r="X22" s="9" t="n">
        <f aca="false">SUM(W22-V22)</f>
        <v>17</v>
      </c>
      <c r="Y22" s="12" t="n">
        <f aca="false">X22/10</f>
        <v>1.7</v>
      </c>
      <c r="Z22" s="12" t="n">
        <v>5</v>
      </c>
      <c r="AA22" s="12" t="n">
        <v>7</v>
      </c>
      <c r="AB22" s="9" t="n">
        <f aca="false">SUM(AA22-Z22)</f>
        <v>2</v>
      </c>
      <c r="AC22" s="12" t="n">
        <f aca="false">AB22/10</f>
        <v>0.2</v>
      </c>
      <c r="AD22" s="12" t="n">
        <v>23</v>
      </c>
      <c r="AE22" s="12" t="n">
        <v>27</v>
      </c>
      <c r="AF22" s="9" t="n">
        <f aca="false">SUM(AE22-AD22)</f>
        <v>4</v>
      </c>
      <c r="AG22" s="12" t="n">
        <f aca="false">AF22/10</f>
        <v>0.4</v>
      </c>
      <c r="AH22" s="12" t="n">
        <v>11</v>
      </c>
      <c r="AI22" s="12" t="n">
        <v>15</v>
      </c>
      <c r="AJ22" s="9" t="n">
        <f aca="false">SUM(AI22-AH22)</f>
        <v>4</v>
      </c>
      <c r="AK22" s="12" t="n">
        <f aca="false">AJ22/10</f>
        <v>0.4</v>
      </c>
      <c r="AL22" s="9" t="n">
        <v>12</v>
      </c>
      <c r="AM22" s="9" t="n">
        <v>16</v>
      </c>
      <c r="AN22" s="9" t="n">
        <f aca="false">SUM(AM22-AL22)</f>
        <v>4</v>
      </c>
      <c r="AO22" s="12" t="n">
        <f aca="false">AN22/10</f>
        <v>0.4</v>
      </c>
      <c r="AP22" s="12" t="n">
        <v>6</v>
      </c>
      <c r="AQ22" s="12" t="n">
        <v>10</v>
      </c>
      <c r="AR22" s="9" t="n">
        <f aca="false">SUM(AQ22-AP22)</f>
        <v>4</v>
      </c>
      <c r="AS22" s="12" t="n">
        <f aca="false">AR22/10</f>
        <v>0.4</v>
      </c>
      <c r="AT22" s="12" t="n">
        <v>10</v>
      </c>
      <c r="AU22" s="12" t="n">
        <v>13</v>
      </c>
      <c r="AV22" s="9" t="n">
        <f aca="false">SUM(AU22-AT22)</f>
        <v>3</v>
      </c>
      <c r="AW22" s="12" t="n">
        <f aca="false">AV22/10</f>
        <v>0.3</v>
      </c>
    </row>
    <row r="23" customFormat="false" ht="12.75" hidden="false" customHeight="false" outlineLevel="0" collapsed="false">
      <c r="A23" s="11"/>
      <c r="B23" s="15"/>
      <c r="C23" s="11"/>
      <c r="D23" s="9"/>
      <c r="E23" s="12"/>
      <c r="F23" s="12"/>
      <c r="G23" s="12"/>
      <c r="H23" s="9"/>
      <c r="I23" s="12"/>
      <c r="J23" s="12"/>
      <c r="K23" s="12"/>
      <c r="L23" s="9"/>
      <c r="M23" s="12"/>
      <c r="N23" s="12"/>
      <c r="O23" s="12"/>
      <c r="P23" s="9"/>
      <c r="Q23" s="12"/>
      <c r="R23" s="9"/>
      <c r="S23" s="9"/>
      <c r="T23" s="9"/>
      <c r="U23" s="12"/>
      <c r="V23" s="9"/>
      <c r="W23" s="9"/>
      <c r="X23" s="9"/>
      <c r="Y23" s="12"/>
      <c r="Z23" s="12"/>
      <c r="AA23" s="12"/>
      <c r="AB23" s="9"/>
      <c r="AC23" s="12"/>
      <c r="AD23" s="12"/>
      <c r="AE23" s="12"/>
      <c r="AF23" s="9"/>
      <c r="AG23" s="12"/>
      <c r="AH23" s="12"/>
      <c r="AI23" s="12"/>
      <c r="AJ23" s="9"/>
      <c r="AK23" s="12"/>
      <c r="AL23" s="9"/>
      <c r="AM23" s="9"/>
      <c r="AN23" s="9"/>
      <c r="AO23" s="12"/>
      <c r="AP23" s="12"/>
      <c r="AQ23" s="12"/>
      <c r="AR23" s="9"/>
      <c r="AS23" s="12"/>
      <c r="AT23" s="12"/>
      <c r="AU23" s="12"/>
      <c r="AV23" s="9"/>
      <c r="AW23" s="12"/>
    </row>
    <row r="24" customFormat="false" ht="12.75" hidden="false" customHeight="false" outlineLevel="0" collapsed="false">
      <c r="A24" s="11" t="s">
        <v>19</v>
      </c>
      <c r="B24" s="15"/>
      <c r="C24" s="11"/>
      <c r="D24" s="9"/>
      <c r="E24" s="12"/>
      <c r="F24" s="12"/>
      <c r="G24" s="12"/>
      <c r="H24" s="9"/>
      <c r="I24" s="12"/>
      <c r="J24" s="12"/>
      <c r="K24" s="12"/>
      <c r="L24" s="9"/>
      <c r="M24" s="12"/>
      <c r="N24" s="12"/>
      <c r="O24" s="12"/>
      <c r="P24" s="9"/>
      <c r="Q24" s="12"/>
      <c r="R24" s="9"/>
      <c r="S24" s="9"/>
      <c r="T24" s="9"/>
      <c r="U24" s="12"/>
      <c r="V24" s="9"/>
      <c r="W24" s="9"/>
      <c r="X24" s="9"/>
      <c r="Y24" s="12"/>
      <c r="Z24" s="12"/>
      <c r="AA24" s="12"/>
      <c r="AB24" s="9"/>
      <c r="AC24" s="12"/>
      <c r="AD24" s="12"/>
      <c r="AE24" s="12"/>
      <c r="AF24" s="9"/>
      <c r="AG24" s="12"/>
      <c r="AH24" s="12"/>
      <c r="AI24" s="12"/>
      <c r="AJ24" s="9"/>
      <c r="AK24" s="12"/>
      <c r="AL24" s="9"/>
      <c r="AM24" s="9"/>
      <c r="AN24" s="9"/>
      <c r="AO24" s="12"/>
      <c r="AP24" s="12"/>
      <c r="AQ24" s="12"/>
      <c r="AR24" s="9"/>
      <c r="AS24" s="12"/>
      <c r="AT24" s="12"/>
      <c r="AU24" s="12"/>
      <c r="AV24" s="9"/>
      <c r="AW24" s="12"/>
    </row>
    <row r="25" customFormat="false" ht="12.75" hidden="false" customHeight="false" outlineLevel="0" collapsed="false">
      <c r="A25" s="11"/>
      <c r="B25" s="15"/>
      <c r="C25" s="11"/>
      <c r="D25" s="9"/>
      <c r="E25" s="12"/>
      <c r="F25" s="12"/>
      <c r="G25" s="12"/>
      <c r="H25" s="9"/>
      <c r="I25" s="12"/>
      <c r="J25" s="12"/>
      <c r="K25" s="12"/>
      <c r="L25" s="9"/>
      <c r="M25" s="12"/>
      <c r="N25" s="12"/>
      <c r="O25" s="12"/>
      <c r="P25" s="9"/>
      <c r="Q25" s="12"/>
      <c r="R25" s="9"/>
      <c r="S25" s="9"/>
      <c r="T25" s="9"/>
      <c r="U25" s="12"/>
      <c r="V25" s="9"/>
      <c r="W25" s="9"/>
      <c r="X25" s="9"/>
      <c r="Y25" s="12"/>
      <c r="Z25" s="12"/>
      <c r="AA25" s="12"/>
      <c r="AB25" s="9"/>
      <c r="AC25" s="12"/>
      <c r="AD25" s="12"/>
      <c r="AE25" s="12"/>
      <c r="AF25" s="9"/>
      <c r="AG25" s="12"/>
      <c r="AH25" s="12"/>
      <c r="AI25" s="12"/>
      <c r="AJ25" s="9"/>
      <c r="AK25" s="12"/>
      <c r="AL25" s="9"/>
      <c r="AM25" s="9"/>
      <c r="AN25" s="9"/>
      <c r="AO25" s="12"/>
      <c r="AP25" s="12"/>
      <c r="AQ25" s="12"/>
      <c r="AR25" s="9"/>
      <c r="AS25" s="12"/>
      <c r="AT25" s="12"/>
      <c r="AU25" s="12"/>
      <c r="AV25" s="9"/>
      <c r="AW25" s="12"/>
    </row>
    <row r="26" customFormat="false" ht="12.75" hidden="false" customHeight="false" outlineLevel="0" collapsed="false">
      <c r="A26" s="8" t="s">
        <v>14</v>
      </c>
      <c r="B26" s="8" t="n">
        <v>57</v>
      </c>
      <c r="C26" s="8" t="n">
        <v>103</v>
      </c>
      <c r="D26" s="9" t="n">
        <f aca="false">SUM(C26-B26)</f>
        <v>46</v>
      </c>
      <c r="E26" s="9" t="n">
        <f aca="false">D26/28</f>
        <v>1.64285714285714</v>
      </c>
      <c r="F26" s="12" t="n">
        <v>60</v>
      </c>
      <c r="G26" s="12" t="n">
        <v>107</v>
      </c>
      <c r="H26" s="9" t="n">
        <f aca="false">SUM(G26-F26)</f>
        <v>47</v>
      </c>
      <c r="I26" s="9" t="n">
        <f aca="false">H26/36</f>
        <v>1.30555555555556</v>
      </c>
      <c r="J26" s="9" t="n">
        <v>29</v>
      </c>
      <c r="K26" s="9" t="n">
        <v>51</v>
      </c>
      <c r="L26" s="9" t="n">
        <f aca="false">SUM(K26-J26)</f>
        <v>22</v>
      </c>
      <c r="M26" s="9" t="n">
        <f aca="false">L26/36</f>
        <v>0.611111111111111</v>
      </c>
      <c r="N26" s="12" t="n">
        <v>37</v>
      </c>
      <c r="O26" s="12" t="n">
        <v>57</v>
      </c>
      <c r="P26" s="9" t="n">
        <f aca="false">SUM(O26-N26)</f>
        <v>20</v>
      </c>
      <c r="Q26" s="9" t="n">
        <f aca="false">P26/36</f>
        <v>0.555555555555556</v>
      </c>
      <c r="R26" s="9" t="n">
        <v>45</v>
      </c>
      <c r="S26" s="9" t="n">
        <v>52</v>
      </c>
      <c r="T26" s="9" t="n">
        <f aca="false">SUM(S26-R26)</f>
        <v>7</v>
      </c>
      <c r="U26" s="9" t="n">
        <f aca="false">T26/20</f>
        <v>0.35</v>
      </c>
      <c r="V26" s="9" t="n">
        <v>82</v>
      </c>
      <c r="W26" s="9" t="n">
        <v>124</v>
      </c>
      <c r="X26" s="9" t="n">
        <f aca="false">SUM(W26-V26)</f>
        <v>42</v>
      </c>
      <c r="Y26" s="9" t="n">
        <f aca="false">X26/20</f>
        <v>2.1</v>
      </c>
      <c r="Z26" s="12" t="n">
        <v>7</v>
      </c>
      <c r="AA26" s="12" t="n">
        <v>11</v>
      </c>
      <c r="AB26" s="9" t="n">
        <f aca="false">SUM(AA26-Z26)</f>
        <v>4</v>
      </c>
      <c r="AC26" s="9" t="n">
        <f aca="false">AB26/20</f>
        <v>0.2</v>
      </c>
      <c r="AD26" s="12" t="n">
        <v>26</v>
      </c>
      <c r="AE26" s="12" t="n">
        <v>35</v>
      </c>
      <c r="AF26" s="9" t="n">
        <f aca="false">SUM(AE26-AD26)</f>
        <v>9</v>
      </c>
      <c r="AG26" s="9" t="n">
        <f aca="false">AF26/20</f>
        <v>0.45</v>
      </c>
      <c r="AH26" s="12" t="n">
        <v>16</v>
      </c>
      <c r="AI26" s="12" t="n">
        <v>21</v>
      </c>
      <c r="AJ26" s="9" t="n">
        <f aca="false">SUM(AI26-AH26)</f>
        <v>5</v>
      </c>
      <c r="AK26" s="9" t="n">
        <f aca="false">AJ26/20</f>
        <v>0.25</v>
      </c>
      <c r="AL26" s="9" t="n">
        <v>17</v>
      </c>
      <c r="AM26" s="9" t="n">
        <v>27</v>
      </c>
      <c r="AN26" s="9" t="n">
        <f aca="false">SUM(AM26-AL26)</f>
        <v>10</v>
      </c>
      <c r="AO26" s="9" t="n">
        <f aca="false">AN26/20</f>
        <v>0.5</v>
      </c>
      <c r="AP26" s="12" t="n">
        <v>13</v>
      </c>
      <c r="AQ26" s="12" t="n">
        <v>19</v>
      </c>
      <c r="AR26" s="9" t="n">
        <f aca="false">SUM(AQ26-AP26)</f>
        <v>6</v>
      </c>
      <c r="AS26" s="9" t="n">
        <f aca="false">AR26/20</f>
        <v>0.3</v>
      </c>
      <c r="AT26" s="12" t="n">
        <v>17</v>
      </c>
      <c r="AU26" s="12" t="n">
        <v>23</v>
      </c>
      <c r="AV26" s="9" t="n">
        <f aca="false">SUM(AU26-AT26)</f>
        <v>6</v>
      </c>
      <c r="AW26" s="9" t="n">
        <f aca="false">AV26/20</f>
        <v>0.3</v>
      </c>
    </row>
    <row r="27" customFormat="false" ht="12.75" hidden="false" customHeight="false" outlineLevel="0" collapsed="false">
      <c r="A27" s="11" t="s">
        <v>16</v>
      </c>
      <c r="B27" s="11" t="n">
        <v>46</v>
      </c>
      <c r="C27" s="11" t="n">
        <v>78</v>
      </c>
      <c r="D27" s="9" t="n">
        <f aca="false">SUM(C27-B27)</f>
        <v>32</v>
      </c>
      <c r="E27" s="9" t="n">
        <f aca="false">D27/28</f>
        <v>1.14285714285714</v>
      </c>
      <c r="F27" s="12" t="n">
        <v>46</v>
      </c>
      <c r="G27" s="12" t="n">
        <v>97</v>
      </c>
      <c r="H27" s="9" t="n">
        <f aca="false">SUM(G27-F27)</f>
        <v>51</v>
      </c>
      <c r="I27" s="9" t="n">
        <f aca="false">H27/36</f>
        <v>1.41666666666667</v>
      </c>
      <c r="J27" s="12" t="n">
        <v>23</v>
      </c>
      <c r="K27" s="12" t="n">
        <v>43</v>
      </c>
      <c r="L27" s="9" t="n">
        <f aca="false">SUM(K27-J27)</f>
        <v>20</v>
      </c>
      <c r="M27" s="9" t="n">
        <f aca="false">L27/36</f>
        <v>0.555555555555556</v>
      </c>
      <c r="N27" s="12" t="n">
        <v>33</v>
      </c>
      <c r="O27" s="12" t="n">
        <v>51</v>
      </c>
      <c r="P27" s="9" t="n">
        <f aca="false">SUM(O27-N27)</f>
        <v>18</v>
      </c>
      <c r="Q27" s="9" t="n">
        <f aca="false">P27/36</f>
        <v>0.5</v>
      </c>
      <c r="R27" s="9" t="n">
        <v>35</v>
      </c>
      <c r="S27" s="9" t="n">
        <v>43</v>
      </c>
      <c r="T27" s="9" t="n">
        <f aca="false">SUM(S27-R27)</f>
        <v>8</v>
      </c>
      <c r="U27" s="9" t="n">
        <f aca="false">T27/20</f>
        <v>0.4</v>
      </c>
      <c r="V27" s="9" t="n">
        <v>79</v>
      </c>
      <c r="W27" s="9" t="n">
        <v>116</v>
      </c>
      <c r="X27" s="9" t="n">
        <f aca="false">SUM(W27-V27)</f>
        <v>37</v>
      </c>
      <c r="Y27" s="9" t="n">
        <f aca="false">X27/20</f>
        <v>1.85</v>
      </c>
      <c r="Z27" s="12" t="n">
        <v>6</v>
      </c>
      <c r="AA27" s="12" t="n">
        <v>10</v>
      </c>
      <c r="AB27" s="9" t="n">
        <f aca="false">SUM(AA27-Z27)</f>
        <v>4</v>
      </c>
      <c r="AC27" s="9" t="n">
        <f aca="false">AB27/20</f>
        <v>0.2</v>
      </c>
      <c r="AD27" s="12" t="n">
        <v>23</v>
      </c>
      <c r="AE27" s="12" t="n">
        <v>30</v>
      </c>
      <c r="AF27" s="9" t="n">
        <f aca="false">SUM(AE27-AD27)</f>
        <v>7</v>
      </c>
      <c r="AG27" s="9" t="n">
        <f aca="false">AF27/20</f>
        <v>0.35</v>
      </c>
      <c r="AH27" s="12" t="n">
        <v>13</v>
      </c>
      <c r="AI27" s="12" t="n">
        <v>17</v>
      </c>
      <c r="AJ27" s="9" t="n">
        <f aca="false">SUM(AI27-AH27)</f>
        <v>4</v>
      </c>
      <c r="AK27" s="9" t="n">
        <f aca="false">AJ27/20</f>
        <v>0.2</v>
      </c>
      <c r="AL27" s="9" t="n">
        <v>12</v>
      </c>
      <c r="AM27" s="9" t="n">
        <v>20</v>
      </c>
      <c r="AN27" s="9" t="n">
        <f aca="false">SUM(AM27-AL27)</f>
        <v>8</v>
      </c>
      <c r="AO27" s="9" t="n">
        <f aca="false">AN27/20</f>
        <v>0.4</v>
      </c>
      <c r="AP27" s="12" t="n">
        <v>10</v>
      </c>
      <c r="AQ27" s="12" t="n">
        <v>16</v>
      </c>
      <c r="AR27" s="9" t="n">
        <f aca="false">SUM(AQ27-AP27)</f>
        <v>6</v>
      </c>
      <c r="AS27" s="9" t="n">
        <f aca="false">AR27/20</f>
        <v>0.3</v>
      </c>
      <c r="AT27" s="12" t="n">
        <v>15</v>
      </c>
      <c r="AU27" s="12" t="n">
        <v>21</v>
      </c>
      <c r="AV27" s="9" t="n">
        <f aca="false">SUM(AU27-AT27)</f>
        <v>6</v>
      </c>
      <c r="AW27" s="9" t="n">
        <f aca="false">AV27/20</f>
        <v>0.3</v>
      </c>
    </row>
    <row r="28" customFormat="false" ht="12.75" hidden="false" customHeight="false" outlineLevel="0" collapsed="false">
      <c r="A28" s="11" t="s">
        <v>17</v>
      </c>
      <c r="B28" s="11" t="n">
        <v>34</v>
      </c>
      <c r="C28" s="11" t="n">
        <v>53</v>
      </c>
      <c r="D28" s="9" t="n">
        <f aca="false">SUM(C28-B28)</f>
        <v>19</v>
      </c>
      <c r="E28" s="9" t="n">
        <f aca="false">D28/28</f>
        <v>0.678571428571429</v>
      </c>
      <c r="F28" s="12" t="n">
        <v>31</v>
      </c>
      <c r="G28" s="12" t="n">
        <v>78</v>
      </c>
      <c r="H28" s="9" t="n">
        <f aca="false">SUM(G28-F28)</f>
        <v>47</v>
      </c>
      <c r="I28" s="9" t="n">
        <f aca="false">H28/36</f>
        <v>1.30555555555556</v>
      </c>
      <c r="J28" s="12" t="n">
        <v>15</v>
      </c>
      <c r="K28" s="12" t="n">
        <v>31</v>
      </c>
      <c r="L28" s="9" t="n">
        <f aca="false">SUM(K28-J28)</f>
        <v>16</v>
      </c>
      <c r="M28" s="9" t="n">
        <f aca="false">L28/36</f>
        <v>0.444444444444444</v>
      </c>
      <c r="N28" s="12" t="n">
        <v>25</v>
      </c>
      <c r="O28" s="12" t="n">
        <v>41</v>
      </c>
      <c r="P28" s="9" t="n">
        <f aca="false">SUM(O28-N28)</f>
        <v>16</v>
      </c>
      <c r="Q28" s="9" t="n">
        <f aca="false">P28/36</f>
        <v>0.444444444444444</v>
      </c>
      <c r="R28" s="9" t="n">
        <v>29</v>
      </c>
      <c r="S28" s="9" t="n">
        <v>36</v>
      </c>
      <c r="T28" s="9" t="n">
        <f aca="false">SUM(S28-R28)</f>
        <v>7</v>
      </c>
      <c r="U28" s="9" t="n">
        <f aca="false">T28/20</f>
        <v>0.35</v>
      </c>
      <c r="V28" s="9" t="n">
        <v>46</v>
      </c>
      <c r="W28" s="9" t="n">
        <v>81</v>
      </c>
      <c r="X28" s="9" t="n">
        <f aca="false">SUM(W28-V28)</f>
        <v>35</v>
      </c>
      <c r="Y28" s="9" t="n">
        <f aca="false">X28/20</f>
        <v>1.75</v>
      </c>
      <c r="Z28" s="12" t="n">
        <v>4</v>
      </c>
      <c r="AA28" s="12" t="n">
        <v>7</v>
      </c>
      <c r="AB28" s="9" t="n">
        <f aca="false">SUM(AA28-Z28)</f>
        <v>3</v>
      </c>
      <c r="AC28" s="9" t="n">
        <f aca="false">AB28/20</f>
        <v>0.15</v>
      </c>
      <c r="AD28" s="12" t="n">
        <v>18</v>
      </c>
      <c r="AE28" s="12" t="n">
        <v>27</v>
      </c>
      <c r="AF28" s="9" t="n">
        <f aca="false">SUM(AE28-AD28)</f>
        <v>9</v>
      </c>
      <c r="AG28" s="9" t="n">
        <f aca="false">AF28/20</f>
        <v>0.45</v>
      </c>
      <c r="AH28" s="12" t="n">
        <v>11</v>
      </c>
      <c r="AI28" s="12" t="n">
        <v>15</v>
      </c>
      <c r="AJ28" s="9" t="n">
        <f aca="false">SUM(AI28-AH28)</f>
        <v>4</v>
      </c>
      <c r="AK28" s="9" t="n">
        <f aca="false">AJ28/20</f>
        <v>0.2</v>
      </c>
      <c r="AL28" s="9" t="n">
        <v>10</v>
      </c>
      <c r="AM28" s="9" t="n">
        <v>16</v>
      </c>
      <c r="AN28" s="9" t="n">
        <f aca="false">SUM(AM28-AL28)</f>
        <v>6</v>
      </c>
      <c r="AO28" s="9" t="n">
        <f aca="false">AN28/20</f>
        <v>0.3</v>
      </c>
      <c r="AP28" s="12" t="n">
        <v>6</v>
      </c>
      <c r="AQ28" s="12" t="n">
        <v>10</v>
      </c>
      <c r="AR28" s="9" t="n">
        <f aca="false">SUM(AQ28-AP28)</f>
        <v>4</v>
      </c>
      <c r="AS28" s="9" t="n">
        <f aca="false">AR28/20</f>
        <v>0.2</v>
      </c>
      <c r="AT28" s="12" t="n">
        <v>10</v>
      </c>
      <c r="AU28" s="12" t="n">
        <v>13</v>
      </c>
      <c r="AV28" s="9" t="n">
        <f aca="false">SUM(AU28-AT28)</f>
        <v>3</v>
      </c>
      <c r="AW28" s="9" t="n">
        <f aca="false">AV28/20</f>
        <v>0.15</v>
      </c>
    </row>
  </sheetData>
  <mergeCells count="49">
    <mergeCell ref="A1:A10"/>
    <mergeCell ref="B1:B10"/>
    <mergeCell ref="C1:C10"/>
    <mergeCell ref="D1:D10"/>
    <mergeCell ref="E1:E10"/>
    <mergeCell ref="F1:F10"/>
    <mergeCell ref="G1:G10"/>
    <mergeCell ref="H1:H10"/>
    <mergeCell ref="I1:I10"/>
    <mergeCell ref="J1:J10"/>
    <mergeCell ref="K1:K10"/>
    <mergeCell ref="L1:L10"/>
    <mergeCell ref="M1:M10"/>
    <mergeCell ref="N1:N10"/>
    <mergeCell ref="O1:O10"/>
    <mergeCell ref="P1:P10"/>
    <mergeCell ref="Q1:Q10"/>
    <mergeCell ref="R1:R10"/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E1:AE10"/>
    <mergeCell ref="AF1:AF10"/>
    <mergeCell ref="AG1:AG10"/>
    <mergeCell ref="AH1:AH10"/>
    <mergeCell ref="AI1:AI10"/>
    <mergeCell ref="AJ1:AJ10"/>
    <mergeCell ref="AK1:AK10"/>
    <mergeCell ref="AL1:AL10"/>
    <mergeCell ref="AM1:AM10"/>
    <mergeCell ref="AN1:AN10"/>
    <mergeCell ref="AO1:AO10"/>
    <mergeCell ref="AP1:AP10"/>
    <mergeCell ref="AQ1:AQ10"/>
    <mergeCell ref="AR1:AR10"/>
    <mergeCell ref="AS1:AS10"/>
    <mergeCell ref="AT1:AT10"/>
    <mergeCell ref="AU1:AU10"/>
    <mergeCell ref="AV1:AV10"/>
    <mergeCell ref="AW1:AW1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R14" activeCellId="0" sqref="AR14:A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4.25" hidden="false" customHeight="true" outlineLevel="0" collapsed="false">
      <c r="A1" s="7" t="s">
        <v>38</v>
      </c>
      <c r="B1" s="5" t="s">
        <v>28</v>
      </c>
      <c r="C1" s="5" t="s">
        <v>28</v>
      </c>
      <c r="D1" s="18" t="s">
        <v>2</v>
      </c>
      <c r="E1" s="19" t="s">
        <v>3</v>
      </c>
      <c r="F1" s="5" t="s">
        <v>29</v>
      </c>
      <c r="G1" s="5" t="s">
        <v>29</v>
      </c>
      <c r="H1" s="18" t="s">
        <v>2</v>
      </c>
      <c r="I1" s="19" t="s">
        <v>3</v>
      </c>
      <c r="J1" s="5" t="s">
        <v>39</v>
      </c>
      <c r="K1" s="5" t="s">
        <v>39</v>
      </c>
      <c r="L1" s="18" t="s">
        <v>2</v>
      </c>
      <c r="M1" s="19" t="s">
        <v>3</v>
      </c>
      <c r="N1" s="5" t="s">
        <v>22</v>
      </c>
      <c r="O1" s="5" t="s">
        <v>22</v>
      </c>
      <c r="P1" s="18" t="s">
        <v>2</v>
      </c>
      <c r="Q1" s="19" t="s">
        <v>3</v>
      </c>
      <c r="R1" s="5" t="s">
        <v>8</v>
      </c>
      <c r="S1" s="5" t="s">
        <v>8</v>
      </c>
      <c r="T1" s="18" t="s">
        <v>2</v>
      </c>
      <c r="U1" s="19" t="s">
        <v>3</v>
      </c>
      <c r="V1" s="5" t="s">
        <v>40</v>
      </c>
      <c r="W1" s="5" t="s">
        <v>40</v>
      </c>
      <c r="X1" s="18" t="s">
        <v>2</v>
      </c>
      <c r="Y1" s="19" t="s">
        <v>3</v>
      </c>
      <c r="Z1" s="5" t="s">
        <v>41</v>
      </c>
      <c r="AA1" s="5" t="s">
        <v>41</v>
      </c>
      <c r="AB1" s="18" t="s">
        <v>2</v>
      </c>
      <c r="AC1" s="19" t="s">
        <v>3</v>
      </c>
      <c r="AD1" s="5" t="s">
        <v>42</v>
      </c>
      <c r="AE1" s="5" t="s">
        <v>42</v>
      </c>
      <c r="AF1" s="18" t="s">
        <v>2</v>
      </c>
      <c r="AG1" s="19" t="s">
        <v>3</v>
      </c>
      <c r="AH1" s="5" t="s">
        <v>43</v>
      </c>
      <c r="AI1" s="5" t="s">
        <v>43</v>
      </c>
      <c r="AJ1" s="18" t="s">
        <v>2</v>
      </c>
      <c r="AK1" s="19" t="s">
        <v>3</v>
      </c>
      <c r="AL1" s="5" t="s">
        <v>36</v>
      </c>
      <c r="AM1" s="5" t="s">
        <v>36</v>
      </c>
      <c r="AN1" s="18" t="s">
        <v>2</v>
      </c>
      <c r="AO1" s="19" t="s">
        <v>3</v>
      </c>
      <c r="AP1" s="5" t="s">
        <v>37</v>
      </c>
      <c r="AQ1" s="5" t="s">
        <v>37</v>
      </c>
      <c r="AR1" s="18" t="s">
        <v>2</v>
      </c>
      <c r="AS1" s="19" t="s">
        <v>3</v>
      </c>
      <c r="AT1" s="6"/>
    </row>
    <row r="2" customFormat="false" ht="12.75" hidden="false" customHeight="false" outlineLevel="0" collapsed="false">
      <c r="A2" s="7"/>
      <c r="B2" s="5"/>
      <c r="C2" s="5"/>
      <c r="D2" s="18"/>
      <c r="E2" s="19"/>
      <c r="F2" s="5"/>
      <c r="G2" s="5"/>
      <c r="H2" s="18"/>
      <c r="I2" s="19"/>
      <c r="J2" s="5"/>
      <c r="K2" s="5"/>
      <c r="L2" s="18"/>
      <c r="M2" s="19"/>
      <c r="N2" s="5"/>
      <c r="O2" s="5"/>
      <c r="P2" s="18"/>
      <c r="Q2" s="19"/>
      <c r="R2" s="5"/>
      <c r="S2" s="5"/>
      <c r="T2" s="18"/>
      <c r="U2" s="19"/>
      <c r="V2" s="5"/>
      <c r="W2" s="5"/>
      <c r="X2" s="18"/>
      <c r="Y2" s="19"/>
      <c r="Z2" s="5"/>
      <c r="AA2" s="5"/>
      <c r="AB2" s="18"/>
      <c r="AC2" s="19"/>
      <c r="AD2" s="5"/>
      <c r="AE2" s="5"/>
      <c r="AF2" s="18"/>
      <c r="AG2" s="19"/>
      <c r="AH2" s="5"/>
      <c r="AI2" s="5"/>
      <c r="AJ2" s="18"/>
      <c r="AK2" s="19"/>
      <c r="AL2" s="5"/>
      <c r="AM2" s="5"/>
      <c r="AN2" s="18"/>
      <c r="AO2" s="19"/>
      <c r="AP2" s="5"/>
      <c r="AQ2" s="5"/>
      <c r="AR2" s="18"/>
      <c r="AS2" s="19"/>
      <c r="AT2" s="6"/>
    </row>
    <row r="3" customFormat="false" ht="12.75" hidden="false" customHeight="false" outlineLevel="0" collapsed="false">
      <c r="A3" s="7"/>
      <c r="B3" s="5"/>
      <c r="C3" s="5"/>
      <c r="D3" s="18"/>
      <c r="E3" s="19"/>
      <c r="F3" s="5"/>
      <c r="G3" s="5"/>
      <c r="H3" s="18"/>
      <c r="I3" s="19"/>
      <c r="J3" s="5"/>
      <c r="K3" s="5"/>
      <c r="L3" s="18"/>
      <c r="M3" s="19"/>
      <c r="N3" s="5"/>
      <c r="O3" s="5"/>
      <c r="P3" s="18"/>
      <c r="Q3" s="19"/>
      <c r="R3" s="5"/>
      <c r="S3" s="5"/>
      <c r="T3" s="18"/>
      <c r="U3" s="19"/>
      <c r="V3" s="5"/>
      <c r="W3" s="5"/>
      <c r="X3" s="18"/>
      <c r="Y3" s="19"/>
      <c r="Z3" s="5"/>
      <c r="AA3" s="5"/>
      <c r="AB3" s="18"/>
      <c r="AC3" s="19"/>
      <c r="AD3" s="5"/>
      <c r="AE3" s="5"/>
      <c r="AF3" s="18"/>
      <c r="AG3" s="19"/>
      <c r="AH3" s="5"/>
      <c r="AI3" s="5"/>
      <c r="AJ3" s="18"/>
      <c r="AK3" s="19"/>
      <c r="AL3" s="5"/>
      <c r="AM3" s="5"/>
      <c r="AN3" s="18"/>
      <c r="AO3" s="19"/>
      <c r="AP3" s="5"/>
      <c r="AQ3" s="5"/>
      <c r="AR3" s="18"/>
      <c r="AS3" s="19"/>
      <c r="AT3" s="6"/>
    </row>
    <row r="4" customFormat="false" ht="12.75" hidden="false" customHeight="false" outlineLevel="0" collapsed="false">
      <c r="A4" s="7"/>
      <c r="B4" s="5"/>
      <c r="C4" s="5"/>
      <c r="D4" s="18"/>
      <c r="E4" s="19"/>
      <c r="F4" s="5"/>
      <c r="G4" s="5"/>
      <c r="H4" s="18"/>
      <c r="I4" s="19"/>
      <c r="J4" s="5"/>
      <c r="K4" s="5"/>
      <c r="L4" s="18"/>
      <c r="M4" s="19"/>
      <c r="N4" s="5"/>
      <c r="O4" s="5"/>
      <c r="P4" s="18"/>
      <c r="Q4" s="19"/>
      <c r="R4" s="5"/>
      <c r="S4" s="5"/>
      <c r="T4" s="18"/>
      <c r="U4" s="19"/>
      <c r="V4" s="5"/>
      <c r="W4" s="5"/>
      <c r="X4" s="18"/>
      <c r="Y4" s="19"/>
      <c r="Z4" s="5"/>
      <c r="AA4" s="5"/>
      <c r="AB4" s="18"/>
      <c r="AC4" s="19"/>
      <c r="AD4" s="5"/>
      <c r="AE4" s="5"/>
      <c r="AF4" s="18"/>
      <c r="AG4" s="19"/>
      <c r="AH4" s="5"/>
      <c r="AI4" s="5"/>
      <c r="AJ4" s="18"/>
      <c r="AK4" s="19"/>
      <c r="AL4" s="5"/>
      <c r="AM4" s="5"/>
      <c r="AN4" s="18"/>
      <c r="AO4" s="19"/>
      <c r="AP4" s="5"/>
      <c r="AQ4" s="5"/>
      <c r="AR4" s="18"/>
      <c r="AS4" s="19"/>
      <c r="AT4" s="6"/>
    </row>
    <row r="5" customFormat="false" ht="12.75" hidden="false" customHeight="false" outlineLevel="0" collapsed="false">
      <c r="A5" s="7"/>
      <c r="B5" s="5"/>
      <c r="C5" s="5"/>
      <c r="D5" s="18"/>
      <c r="E5" s="19"/>
      <c r="F5" s="5"/>
      <c r="G5" s="5"/>
      <c r="H5" s="18"/>
      <c r="I5" s="19"/>
      <c r="J5" s="5"/>
      <c r="K5" s="5"/>
      <c r="L5" s="18"/>
      <c r="M5" s="19"/>
      <c r="N5" s="5"/>
      <c r="O5" s="5"/>
      <c r="P5" s="18"/>
      <c r="Q5" s="19"/>
      <c r="R5" s="5"/>
      <c r="S5" s="5"/>
      <c r="T5" s="18"/>
      <c r="U5" s="19"/>
      <c r="V5" s="5"/>
      <c r="W5" s="5"/>
      <c r="X5" s="18"/>
      <c r="Y5" s="19"/>
      <c r="Z5" s="5"/>
      <c r="AA5" s="5"/>
      <c r="AB5" s="18"/>
      <c r="AC5" s="19"/>
      <c r="AD5" s="5"/>
      <c r="AE5" s="5"/>
      <c r="AF5" s="18"/>
      <c r="AG5" s="19"/>
      <c r="AH5" s="5"/>
      <c r="AI5" s="5"/>
      <c r="AJ5" s="18"/>
      <c r="AK5" s="19"/>
      <c r="AL5" s="5"/>
      <c r="AM5" s="5"/>
      <c r="AN5" s="18"/>
      <c r="AO5" s="19"/>
      <c r="AP5" s="5"/>
      <c r="AQ5" s="5"/>
      <c r="AR5" s="18"/>
      <c r="AS5" s="19"/>
      <c r="AT5" s="6"/>
    </row>
    <row r="6" customFormat="false" ht="12.75" hidden="false" customHeight="false" outlineLevel="0" collapsed="false">
      <c r="A6" s="7"/>
      <c r="B6" s="5"/>
      <c r="C6" s="5"/>
      <c r="D6" s="18"/>
      <c r="E6" s="19"/>
      <c r="F6" s="5"/>
      <c r="G6" s="5"/>
      <c r="H6" s="18"/>
      <c r="I6" s="19"/>
      <c r="J6" s="5"/>
      <c r="K6" s="5"/>
      <c r="L6" s="18"/>
      <c r="M6" s="19"/>
      <c r="N6" s="5"/>
      <c r="O6" s="5"/>
      <c r="P6" s="18"/>
      <c r="Q6" s="19"/>
      <c r="R6" s="5"/>
      <c r="S6" s="5"/>
      <c r="T6" s="18"/>
      <c r="U6" s="19"/>
      <c r="V6" s="5"/>
      <c r="W6" s="5"/>
      <c r="X6" s="18"/>
      <c r="Y6" s="19"/>
      <c r="Z6" s="5"/>
      <c r="AA6" s="5"/>
      <c r="AB6" s="18"/>
      <c r="AC6" s="19"/>
      <c r="AD6" s="5"/>
      <c r="AE6" s="5"/>
      <c r="AF6" s="18"/>
      <c r="AG6" s="19"/>
      <c r="AH6" s="5"/>
      <c r="AI6" s="5"/>
      <c r="AJ6" s="18"/>
      <c r="AK6" s="19"/>
      <c r="AL6" s="5"/>
      <c r="AM6" s="5"/>
      <c r="AN6" s="18"/>
      <c r="AO6" s="19"/>
      <c r="AP6" s="5"/>
      <c r="AQ6" s="5"/>
      <c r="AR6" s="18"/>
      <c r="AS6" s="19"/>
      <c r="AT6" s="6"/>
    </row>
    <row r="7" customFormat="false" ht="12.75" hidden="false" customHeight="false" outlineLevel="0" collapsed="false">
      <c r="A7" s="7"/>
      <c r="B7" s="5"/>
      <c r="C7" s="5"/>
      <c r="D7" s="18"/>
      <c r="E7" s="19"/>
      <c r="F7" s="5"/>
      <c r="G7" s="5"/>
      <c r="H7" s="18"/>
      <c r="I7" s="19"/>
      <c r="J7" s="5"/>
      <c r="K7" s="5"/>
      <c r="L7" s="18"/>
      <c r="M7" s="19"/>
      <c r="N7" s="5"/>
      <c r="O7" s="5"/>
      <c r="P7" s="18"/>
      <c r="Q7" s="19"/>
      <c r="R7" s="5"/>
      <c r="S7" s="5"/>
      <c r="T7" s="18"/>
      <c r="U7" s="19"/>
      <c r="V7" s="5"/>
      <c r="W7" s="5"/>
      <c r="X7" s="18"/>
      <c r="Y7" s="19"/>
      <c r="Z7" s="5"/>
      <c r="AA7" s="5"/>
      <c r="AB7" s="18"/>
      <c r="AC7" s="19"/>
      <c r="AD7" s="5"/>
      <c r="AE7" s="5"/>
      <c r="AF7" s="18"/>
      <c r="AG7" s="19"/>
      <c r="AH7" s="5"/>
      <c r="AI7" s="5"/>
      <c r="AJ7" s="18"/>
      <c r="AK7" s="19"/>
      <c r="AL7" s="5"/>
      <c r="AM7" s="5"/>
      <c r="AN7" s="18"/>
      <c r="AO7" s="19"/>
      <c r="AP7" s="5"/>
      <c r="AQ7" s="5"/>
      <c r="AR7" s="18"/>
      <c r="AS7" s="19"/>
      <c r="AT7" s="6"/>
    </row>
    <row r="8" customFormat="false" ht="12.75" hidden="false" customHeight="false" outlineLevel="0" collapsed="false">
      <c r="A8" s="7"/>
      <c r="B8" s="5"/>
      <c r="C8" s="5"/>
      <c r="D8" s="18"/>
      <c r="E8" s="19"/>
      <c r="F8" s="5"/>
      <c r="G8" s="5"/>
      <c r="H8" s="18"/>
      <c r="I8" s="19"/>
      <c r="J8" s="5"/>
      <c r="K8" s="5"/>
      <c r="L8" s="18"/>
      <c r="M8" s="19"/>
      <c r="N8" s="5"/>
      <c r="O8" s="5"/>
      <c r="P8" s="18"/>
      <c r="Q8" s="19"/>
      <c r="R8" s="5"/>
      <c r="S8" s="5"/>
      <c r="T8" s="18"/>
      <c r="U8" s="19"/>
      <c r="V8" s="5"/>
      <c r="W8" s="5"/>
      <c r="X8" s="18"/>
      <c r="Y8" s="19"/>
      <c r="Z8" s="5"/>
      <c r="AA8" s="5"/>
      <c r="AB8" s="18"/>
      <c r="AC8" s="19"/>
      <c r="AD8" s="5"/>
      <c r="AE8" s="5"/>
      <c r="AF8" s="18"/>
      <c r="AG8" s="19"/>
      <c r="AH8" s="5"/>
      <c r="AI8" s="5"/>
      <c r="AJ8" s="18"/>
      <c r="AK8" s="19"/>
      <c r="AL8" s="5"/>
      <c r="AM8" s="5"/>
      <c r="AN8" s="18"/>
      <c r="AO8" s="19"/>
      <c r="AP8" s="5"/>
      <c r="AQ8" s="5"/>
      <c r="AR8" s="18"/>
      <c r="AS8" s="19"/>
      <c r="AT8" s="6"/>
    </row>
    <row r="9" customFormat="false" ht="12.75" hidden="false" customHeight="false" outlineLevel="0" collapsed="false">
      <c r="A9" s="7"/>
      <c r="B9" s="5"/>
      <c r="C9" s="5"/>
      <c r="D9" s="18"/>
      <c r="E9" s="19"/>
      <c r="F9" s="5"/>
      <c r="G9" s="5"/>
      <c r="H9" s="18"/>
      <c r="I9" s="19"/>
      <c r="J9" s="5"/>
      <c r="K9" s="5"/>
      <c r="L9" s="18"/>
      <c r="M9" s="19"/>
      <c r="N9" s="5"/>
      <c r="O9" s="5"/>
      <c r="P9" s="18"/>
      <c r="Q9" s="19"/>
      <c r="R9" s="5"/>
      <c r="S9" s="5"/>
      <c r="T9" s="18"/>
      <c r="U9" s="19"/>
      <c r="V9" s="5"/>
      <c r="W9" s="5"/>
      <c r="X9" s="18"/>
      <c r="Y9" s="19"/>
      <c r="Z9" s="5"/>
      <c r="AA9" s="5"/>
      <c r="AB9" s="18"/>
      <c r="AC9" s="19"/>
      <c r="AD9" s="5"/>
      <c r="AE9" s="5"/>
      <c r="AF9" s="18"/>
      <c r="AG9" s="19"/>
      <c r="AH9" s="5"/>
      <c r="AI9" s="5"/>
      <c r="AJ9" s="18"/>
      <c r="AK9" s="19"/>
      <c r="AL9" s="5"/>
      <c r="AM9" s="5"/>
      <c r="AN9" s="18"/>
      <c r="AO9" s="19"/>
      <c r="AP9" s="5"/>
      <c r="AQ9" s="5"/>
      <c r="AR9" s="18"/>
      <c r="AS9" s="19"/>
      <c r="AT9" s="6"/>
    </row>
    <row r="10" customFormat="false" ht="12.75" hidden="false" customHeight="false" outlineLevel="0" collapsed="false">
      <c r="A10" s="7"/>
      <c r="B10" s="5"/>
      <c r="C10" s="5"/>
      <c r="D10" s="18"/>
      <c r="E10" s="19"/>
      <c r="F10" s="5"/>
      <c r="G10" s="5"/>
      <c r="H10" s="18"/>
      <c r="I10" s="19"/>
      <c r="J10" s="5"/>
      <c r="K10" s="5"/>
      <c r="L10" s="18"/>
      <c r="M10" s="19"/>
      <c r="N10" s="5"/>
      <c r="O10" s="5"/>
      <c r="P10" s="18"/>
      <c r="Q10" s="19"/>
      <c r="R10" s="5"/>
      <c r="S10" s="5"/>
      <c r="T10" s="18"/>
      <c r="U10" s="19"/>
      <c r="V10" s="5"/>
      <c r="W10" s="5"/>
      <c r="X10" s="18"/>
      <c r="Y10" s="19"/>
      <c r="Z10" s="5"/>
      <c r="AA10" s="5"/>
      <c r="AB10" s="18"/>
      <c r="AC10" s="19"/>
      <c r="AD10" s="5"/>
      <c r="AE10" s="5"/>
      <c r="AF10" s="18"/>
      <c r="AG10" s="19"/>
      <c r="AH10" s="5"/>
      <c r="AI10" s="5"/>
      <c r="AJ10" s="18"/>
      <c r="AK10" s="19"/>
      <c r="AL10" s="5"/>
      <c r="AM10" s="5"/>
      <c r="AN10" s="18"/>
      <c r="AO10" s="19"/>
      <c r="AP10" s="5"/>
      <c r="AQ10" s="5"/>
      <c r="AR10" s="18"/>
      <c r="AS10" s="19"/>
      <c r="AT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6"/>
    </row>
    <row r="12" s="13" customFormat="true" ht="12.75" hidden="false" customHeight="false" outlineLevel="0" collapsed="false">
      <c r="A12" s="3" t="s">
        <v>13</v>
      </c>
      <c r="B12" s="12"/>
      <c r="C12" s="12"/>
      <c r="D12" s="12"/>
      <c r="E12" s="12"/>
      <c r="F12" s="12"/>
      <c r="G12" s="12"/>
      <c r="H12" s="12"/>
      <c r="I12" s="12"/>
      <c r="J12" s="11"/>
      <c r="K12" s="11"/>
      <c r="L12" s="11"/>
      <c r="M12" s="12"/>
      <c r="N12" s="11"/>
      <c r="O12" s="11"/>
      <c r="P12" s="11"/>
      <c r="Q12" s="12"/>
      <c r="R12" s="11"/>
      <c r="S12" s="11"/>
      <c r="T12" s="11"/>
      <c r="U12" s="12"/>
      <c r="V12" s="11"/>
      <c r="W12" s="11"/>
      <c r="X12" s="11"/>
      <c r="Y12" s="12"/>
      <c r="Z12" s="11"/>
      <c r="AA12" s="11"/>
      <c r="AB12" s="11"/>
      <c r="AC12" s="12"/>
      <c r="AD12" s="11"/>
      <c r="AE12" s="11"/>
      <c r="AF12" s="11"/>
      <c r="AG12" s="12"/>
      <c r="AH12" s="11"/>
      <c r="AI12" s="11"/>
      <c r="AJ12" s="11"/>
      <c r="AK12" s="12"/>
      <c r="AL12" s="11"/>
      <c r="AM12" s="11"/>
      <c r="AN12" s="11"/>
      <c r="AO12" s="12"/>
      <c r="AP12" s="11"/>
      <c r="AQ12" s="11"/>
      <c r="AR12" s="11"/>
      <c r="AS12" s="12"/>
      <c r="AT12" s="27"/>
    </row>
    <row r="13" s="13" customFormat="true" ht="12.75" hidden="false" customHeight="false" outlineLevel="0" collapsed="false">
      <c r="A13" s="3"/>
      <c r="B13" s="12"/>
      <c r="C13" s="12"/>
      <c r="D13" s="12"/>
      <c r="E13" s="12"/>
      <c r="F13" s="12"/>
      <c r="G13" s="12"/>
      <c r="H13" s="12"/>
      <c r="I13" s="12"/>
      <c r="J13" s="11"/>
      <c r="K13" s="11"/>
      <c r="L13" s="11"/>
      <c r="M13" s="12"/>
      <c r="N13" s="11"/>
      <c r="O13" s="11"/>
      <c r="P13" s="11"/>
      <c r="Q13" s="12"/>
      <c r="R13" s="11"/>
      <c r="S13" s="11"/>
      <c r="T13" s="11"/>
      <c r="U13" s="12"/>
      <c r="V13" s="11"/>
      <c r="W13" s="11"/>
      <c r="X13" s="11"/>
      <c r="Y13" s="12"/>
      <c r="Z13" s="11"/>
      <c r="AA13" s="11"/>
      <c r="AB13" s="11"/>
      <c r="AC13" s="12"/>
      <c r="AD13" s="11"/>
      <c r="AE13" s="11"/>
      <c r="AF13" s="11"/>
      <c r="AG13" s="12"/>
      <c r="AH13" s="11"/>
      <c r="AI13" s="11"/>
      <c r="AJ13" s="11"/>
      <c r="AK13" s="12"/>
      <c r="AL13" s="11"/>
      <c r="AM13" s="11"/>
      <c r="AN13" s="11"/>
      <c r="AO13" s="12"/>
      <c r="AP13" s="11"/>
      <c r="AQ13" s="11"/>
      <c r="AR13" s="11"/>
      <c r="AS13" s="12"/>
      <c r="AT13" s="27"/>
    </row>
    <row r="14" s="13" customFormat="true" ht="12.75" hidden="false" customHeight="false" outlineLevel="0" collapsed="false">
      <c r="A14" s="8" t="s">
        <v>14</v>
      </c>
      <c r="B14" s="8" t="n">
        <v>84</v>
      </c>
      <c r="C14" s="8" t="n">
        <v>103</v>
      </c>
      <c r="D14" s="9" t="n">
        <f aca="false">SUM(C14-B14)</f>
        <v>19</v>
      </c>
      <c r="E14" s="9" t="n">
        <f aca="false">D14/18</f>
        <v>1.05555555555556</v>
      </c>
      <c r="F14" s="9" t="n">
        <v>29</v>
      </c>
      <c r="G14" s="9" t="n">
        <v>41</v>
      </c>
      <c r="H14" s="9" t="n">
        <f aca="false">SUM(G14-F14)</f>
        <v>12</v>
      </c>
      <c r="I14" s="9" t="n">
        <f aca="false">H14/18</f>
        <v>0.666666666666667</v>
      </c>
      <c r="J14" s="12" t="n">
        <v>25</v>
      </c>
      <c r="K14" s="12" t="n">
        <v>32</v>
      </c>
      <c r="L14" s="9" t="n">
        <f aca="false">SUM(K14-J14)</f>
        <v>7</v>
      </c>
      <c r="M14" s="9" t="n">
        <f aca="false">L14/10</f>
        <v>0.7</v>
      </c>
      <c r="N14" s="12" t="n">
        <v>111</v>
      </c>
      <c r="O14" s="12" t="n">
        <v>136</v>
      </c>
      <c r="P14" s="9" t="n">
        <f aca="false">SUM(O14-N14)</f>
        <v>25</v>
      </c>
      <c r="Q14" s="9" t="n">
        <f aca="false">P14/10</f>
        <v>2.5</v>
      </c>
      <c r="R14" s="9" t="n">
        <v>11</v>
      </c>
      <c r="S14" s="9" t="n">
        <v>14</v>
      </c>
      <c r="T14" s="9" t="n">
        <f aca="false">SUM(S14-R14)</f>
        <v>3</v>
      </c>
      <c r="U14" s="9" t="n">
        <f aca="false">T14/10</f>
        <v>0.3</v>
      </c>
      <c r="V14" s="9" t="n">
        <v>13</v>
      </c>
      <c r="W14" s="9" t="n">
        <v>19</v>
      </c>
      <c r="X14" s="9" t="n">
        <f aca="false">SUM(W14-V14)</f>
        <v>6</v>
      </c>
      <c r="Y14" s="9" t="n">
        <f aca="false">X14/10</f>
        <v>0.6</v>
      </c>
      <c r="Z14" s="9" t="n">
        <v>41</v>
      </c>
      <c r="AA14" s="9" t="n">
        <v>47</v>
      </c>
      <c r="AB14" s="9" t="n">
        <f aca="false">SUM(AA14-Z14)</f>
        <v>6</v>
      </c>
      <c r="AC14" s="9" t="n">
        <f aca="false">AB14/10</f>
        <v>0.6</v>
      </c>
      <c r="AD14" s="12" t="n">
        <v>16</v>
      </c>
      <c r="AE14" s="12" t="n">
        <v>18</v>
      </c>
      <c r="AF14" s="9" t="n">
        <f aca="false">SUM(AE14-AD14)</f>
        <v>2</v>
      </c>
      <c r="AG14" s="9" t="n">
        <f aca="false">AF14/10</f>
        <v>0.2</v>
      </c>
      <c r="AH14" s="9" t="n">
        <v>14</v>
      </c>
      <c r="AI14" s="9" t="n">
        <v>18</v>
      </c>
      <c r="AJ14" s="9" t="n">
        <f aca="false">SUM(AI14-AH14)</f>
        <v>4</v>
      </c>
      <c r="AK14" s="9" t="n">
        <f aca="false">AJ14/10</f>
        <v>0.4</v>
      </c>
      <c r="AL14" s="9" t="n">
        <v>22</v>
      </c>
      <c r="AM14" s="9" t="n">
        <v>25</v>
      </c>
      <c r="AN14" s="9" t="n">
        <f aca="false">SUM(AM14-AL14)</f>
        <v>3</v>
      </c>
      <c r="AO14" s="9" t="n">
        <f aca="false">AN14/10</f>
        <v>0.3</v>
      </c>
      <c r="AP14" s="12" t="n">
        <v>26</v>
      </c>
      <c r="AQ14" s="12" t="n">
        <v>29</v>
      </c>
      <c r="AR14" s="9" t="n">
        <f aca="false">SUM(AQ14-AP14)</f>
        <v>3</v>
      </c>
      <c r="AS14" s="9" t="n">
        <f aca="false">AR14/10</f>
        <v>0.3</v>
      </c>
      <c r="AT14" s="27"/>
    </row>
    <row r="15" s="13" customFormat="true" ht="12.75" hidden="false" customHeight="false" outlineLevel="0" collapsed="false">
      <c r="A15" s="11" t="s">
        <v>16</v>
      </c>
      <c r="B15" s="11" t="n">
        <v>78</v>
      </c>
      <c r="C15" s="11" t="n">
        <v>99</v>
      </c>
      <c r="D15" s="9" t="n">
        <f aca="false">SUM(C15-B15)</f>
        <v>21</v>
      </c>
      <c r="E15" s="12" t="n">
        <f aca="false">D15/18</f>
        <v>1.16666666666667</v>
      </c>
      <c r="F15" s="12" t="n">
        <v>23</v>
      </c>
      <c r="G15" s="12" t="n">
        <v>34</v>
      </c>
      <c r="H15" s="9" t="n">
        <f aca="false">SUM(G15-F15)</f>
        <v>11</v>
      </c>
      <c r="I15" s="12" t="n">
        <f aca="false">H15/18</f>
        <v>0.611111111111111</v>
      </c>
      <c r="J15" s="12" t="n">
        <v>21</v>
      </c>
      <c r="K15" s="12" t="n">
        <v>27</v>
      </c>
      <c r="L15" s="9" t="n">
        <f aca="false">SUM(K15-J15)</f>
        <v>6</v>
      </c>
      <c r="M15" s="12" t="n">
        <f aca="false">L15/10</f>
        <v>0.6</v>
      </c>
      <c r="N15" s="12" t="n">
        <v>108</v>
      </c>
      <c r="O15" s="12" t="n">
        <v>129</v>
      </c>
      <c r="P15" s="9" t="n">
        <f aca="false">SUM(O15-N15)</f>
        <v>21</v>
      </c>
      <c r="Q15" s="12" t="n">
        <f aca="false">P15/10</f>
        <v>2.1</v>
      </c>
      <c r="R15" s="12" t="n">
        <v>11</v>
      </c>
      <c r="S15" s="12" t="n">
        <v>13</v>
      </c>
      <c r="T15" s="9" t="n">
        <f aca="false">SUM(S15-R15)</f>
        <v>2</v>
      </c>
      <c r="U15" s="12" t="n">
        <f aca="false">T15/10</f>
        <v>0.2</v>
      </c>
      <c r="V15" s="12" t="n">
        <v>12</v>
      </c>
      <c r="W15" s="12" t="n">
        <v>18</v>
      </c>
      <c r="X15" s="9" t="n">
        <f aca="false">SUM(W15-V15)</f>
        <v>6</v>
      </c>
      <c r="Y15" s="12" t="n">
        <f aca="false">X15/10</f>
        <v>0.6</v>
      </c>
      <c r="Z15" s="12" t="n">
        <v>33</v>
      </c>
      <c r="AA15" s="12" t="n">
        <v>38</v>
      </c>
      <c r="AB15" s="9" t="n">
        <f aca="false">SUM(AA15-Z15)</f>
        <v>5</v>
      </c>
      <c r="AC15" s="12" t="n">
        <f aca="false">AB15/10</f>
        <v>0.5</v>
      </c>
      <c r="AD15" s="12" t="n">
        <v>13</v>
      </c>
      <c r="AE15" s="12" t="n">
        <v>14</v>
      </c>
      <c r="AF15" s="9" t="n">
        <f aca="false">SUM(AE15-AD15)</f>
        <v>1</v>
      </c>
      <c r="AG15" s="12" t="n">
        <f aca="false">AF15/10</f>
        <v>0.1</v>
      </c>
      <c r="AH15" s="12" t="n">
        <v>10</v>
      </c>
      <c r="AI15" s="12" t="n">
        <v>13</v>
      </c>
      <c r="AJ15" s="9" t="n">
        <f aca="false">SUM(AI15-AH15)</f>
        <v>3</v>
      </c>
      <c r="AK15" s="12" t="n">
        <f aca="false">AJ15/10</f>
        <v>0.3</v>
      </c>
      <c r="AL15" s="12" t="n">
        <v>19</v>
      </c>
      <c r="AM15" s="12" t="n">
        <v>21</v>
      </c>
      <c r="AN15" s="9" t="n">
        <f aca="false">SUM(AM15-AL15)</f>
        <v>2</v>
      </c>
      <c r="AO15" s="12" t="n">
        <f aca="false">AN15/10</f>
        <v>0.2</v>
      </c>
      <c r="AP15" s="12" t="n">
        <v>23</v>
      </c>
      <c r="AQ15" s="12" t="n">
        <v>27</v>
      </c>
      <c r="AR15" s="9" t="n">
        <f aca="false">SUM(AQ15-AP15)</f>
        <v>4</v>
      </c>
      <c r="AS15" s="12" t="n">
        <f aca="false">AR15/10</f>
        <v>0.4</v>
      </c>
      <c r="AT15" s="27"/>
    </row>
    <row r="16" s="13" customFormat="true" ht="12.75" hidden="false" customHeight="false" outlineLevel="0" collapsed="false">
      <c r="A16" s="11" t="s">
        <v>17</v>
      </c>
      <c r="B16" s="11" t="n">
        <v>56</v>
      </c>
      <c r="C16" s="11" t="n">
        <v>72</v>
      </c>
      <c r="D16" s="9" t="n">
        <f aca="false">SUM(C16-B16)</f>
        <v>16</v>
      </c>
      <c r="E16" s="12" t="n">
        <f aca="false">D16/18</f>
        <v>0.888888888888889</v>
      </c>
      <c r="F16" s="12" t="n">
        <v>15</v>
      </c>
      <c r="G16" s="12" t="n">
        <v>23</v>
      </c>
      <c r="H16" s="9" t="n">
        <f aca="false">SUM(G16-F16)</f>
        <v>8</v>
      </c>
      <c r="I16" s="12" t="n">
        <f aca="false">H16/18</f>
        <v>0.444444444444444</v>
      </c>
      <c r="J16" s="12" t="n">
        <v>12</v>
      </c>
      <c r="K16" s="12" t="n">
        <v>16</v>
      </c>
      <c r="L16" s="9" t="n">
        <f aca="false">SUM(K16-J16)</f>
        <v>4</v>
      </c>
      <c r="M16" s="12" t="n">
        <f aca="false">L16/10</f>
        <v>0.4</v>
      </c>
      <c r="N16" s="12" t="n">
        <v>78</v>
      </c>
      <c r="O16" s="12" t="n">
        <v>98</v>
      </c>
      <c r="P16" s="9" t="n">
        <f aca="false">SUM(O16-N16)</f>
        <v>20</v>
      </c>
      <c r="Q16" s="12" t="n">
        <f aca="false">P16/10</f>
        <v>2</v>
      </c>
      <c r="R16" s="12" t="n">
        <v>8</v>
      </c>
      <c r="S16" s="12" t="n">
        <v>10</v>
      </c>
      <c r="T16" s="9" t="n">
        <f aca="false">SUM(S16-R16)</f>
        <v>2</v>
      </c>
      <c r="U16" s="12" t="n">
        <f aca="false">T16/10</f>
        <v>0.2</v>
      </c>
      <c r="V16" s="12" t="n">
        <v>8</v>
      </c>
      <c r="W16" s="12" t="n">
        <v>13</v>
      </c>
      <c r="X16" s="9" t="n">
        <f aca="false">SUM(W16-V16)</f>
        <v>5</v>
      </c>
      <c r="Y16" s="12" t="n">
        <f aca="false">X16/10</f>
        <v>0.5</v>
      </c>
      <c r="Z16" s="12" t="n">
        <v>25</v>
      </c>
      <c r="AA16" s="12" t="n">
        <v>29</v>
      </c>
      <c r="AB16" s="9" t="n">
        <f aca="false">SUM(AA16-Z16)</f>
        <v>4</v>
      </c>
      <c r="AC16" s="12" t="n">
        <f aca="false">AB16/10</f>
        <v>0.4</v>
      </c>
      <c r="AD16" s="12" t="n">
        <v>10</v>
      </c>
      <c r="AE16" s="12" t="n">
        <v>11</v>
      </c>
      <c r="AF16" s="9" t="n">
        <f aca="false">SUM(AE16-AD16)</f>
        <v>1</v>
      </c>
      <c r="AG16" s="12" t="n">
        <f aca="false">AF16/10</f>
        <v>0.1</v>
      </c>
      <c r="AH16" s="12" t="n">
        <v>8</v>
      </c>
      <c r="AI16" s="12" t="n">
        <v>10</v>
      </c>
      <c r="AJ16" s="9" t="n">
        <f aca="false">SUM(AI16-AH16)</f>
        <v>2</v>
      </c>
      <c r="AK16" s="12" t="n">
        <f aca="false">AJ16/10</f>
        <v>0.2</v>
      </c>
      <c r="AL16" s="12" t="n">
        <v>11</v>
      </c>
      <c r="AM16" s="12" t="n">
        <v>13</v>
      </c>
      <c r="AN16" s="9" t="n">
        <f aca="false">SUM(AM16-AL16)</f>
        <v>2</v>
      </c>
      <c r="AO16" s="12" t="n">
        <f aca="false">AN16/10</f>
        <v>0.2</v>
      </c>
      <c r="AP16" s="12" t="n">
        <v>16</v>
      </c>
      <c r="AQ16" s="12" t="n">
        <v>18</v>
      </c>
      <c r="AR16" s="9" t="n">
        <f aca="false">SUM(AQ16-AP16)</f>
        <v>2</v>
      </c>
      <c r="AS16" s="12" t="n">
        <f aca="false">AR16/10</f>
        <v>0.2</v>
      </c>
      <c r="AT16" s="27"/>
    </row>
    <row r="17" s="13" customFormat="true" ht="12.75" hidden="false" customHeight="false" outlineLevel="0" collapsed="false">
      <c r="A17" s="11"/>
      <c r="B17" s="12"/>
      <c r="C17" s="12"/>
      <c r="D17" s="9"/>
      <c r="E17" s="12"/>
      <c r="F17" s="12"/>
      <c r="G17" s="12"/>
      <c r="H17" s="9"/>
      <c r="I17" s="12"/>
      <c r="J17" s="12"/>
      <c r="K17" s="12"/>
      <c r="L17" s="9"/>
      <c r="M17" s="12"/>
      <c r="N17" s="12"/>
      <c r="O17" s="12"/>
      <c r="P17" s="9"/>
      <c r="Q17" s="12"/>
      <c r="R17" s="12"/>
      <c r="S17" s="12"/>
      <c r="T17" s="9"/>
      <c r="U17" s="12"/>
      <c r="V17" s="12"/>
      <c r="W17" s="12"/>
      <c r="X17" s="9"/>
      <c r="Y17" s="12"/>
      <c r="Z17" s="12"/>
      <c r="AA17" s="12"/>
      <c r="AB17" s="9"/>
      <c r="AC17" s="12"/>
      <c r="AD17" s="12"/>
      <c r="AE17" s="12"/>
      <c r="AF17" s="9"/>
      <c r="AG17" s="12"/>
      <c r="AH17" s="12"/>
      <c r="AI17" s="12"/>
      <c r="AJ17" s="9"/>
      <c r="AK17" s="12"/>
      <c r="AL17" s="12"/>
      <c r="AM17" s="12"/>
      <c r="AN17" s="9"/>
      <c r="AO17" s="12"/>
      <c r="AP17" s="12"/>
      <c r="AQ17" s="12"/>
      <c r="AR17" s="9"/>
      <c r="AS17" s="12"/>
      <c r="AT17" s="27"/>
    </row>
    <row r="18" s="13" customFormat="true" ht="12.75" hidden="false" customHeight="false" outlineLevel="0" collapsed="false">
      <c r="A18" s="11" t="s">
        <v>18</v>
      </c>
      <c r="B18" s="12"/>
      <c r="C18" s="12"/>
      <c r="D18" s="9"/>
      <c r="E18" s="12"/>
      <c r="F18" s="12"/>
      <c r="G18" s="12"/>
      <c r="H18" s="9"/>
      <c r="I18" s="12"/>
      <c r="J18" s="12"/>
      <c r="K18" s="12"/>
      <c r="L18" s="9"/>
      <c r="M18" s="12"/>
      <c r="N18" s="12"/>
      <c r="O18" s="12"/>
      <c r="P18" s="9"/>
      <c r="Q18" s="12"/>
      <c r="R18" s="12"/>
      <c r="S18" s="12"/>
      <c r="T18" s="9"/>
      <c r="U18" s="12"/>
      <c r="V18" s="12"/>
      <c r="W18" s="12"/>
      <c r="X18" s="9"/>
      <c r="Y18" s="12"/>
      <c r="Z18" s="12"/>
      <c r="AA18" s="12"/>
      <c r="AB18" s="9"/>
      <c r="AC18" s="12"/>
      <c r="AD18" s="12"/>
      <c r="AE18" s="12"/>
      <c r="AF18" s="9"/>
      <c r="AG18" s="12"/>
      <c r="AH18" s="12"/>
      <c r="AI18" s="12"/>
      <c r="AJ18" s="9"/>
      <c r="AK18" s="12"/>
      <c r="AL18" s="12"/>
      <c r="AM18" s="12"/>
      <c r="AN18" s="9"/>
      <c r="AO18" s="12"/>
      <c r="AP18" s="12"/>
      <c r="AQ18" s="12"/>
      <c r="AR18" s="9"/>
      <c r="AS18" s="12"/>
      <c r="AT18" s="27"/>
    </row>
    <row r="19" s="13" customFormat="true" ht="12.75" hidden="false" customHeight="false" outlineLevel="0" collapsed="false">
      <c r="A19" s="11"/>
      <c r="B19" s="12"/>
      <c r="C19" s="12"/>
      <c r="D19" s="9"/>
      <c r="E19" s="12"/>
      <c r="F19" s="12"/>
      <c r="G19" s="12"/>
      <c r="H19" s="9"/>
      <c r="I19" s="12"/>
      <c r="J19" s="12"/>
      <c r="K19" s="12"/>
      <c r="L19" s="9"/>
      <c r="M19" s="12"/>
      <c r="N19" s="12"/>
      <c r="O19" s="12"/>
      <c r="P19" s="9"/>
      <c r="Q19" s="12"/>
      <c r="R19" s="12"/>
      <c r="S19" s="12"/>
      <c r="T19" s="9"/>
      <c r="U19" s="12"/>
      <c r="V19" s="12"/>
      <c r="W19" s="12"/>
      <c r="X19" s="9"/>
      <c r="Y19" s="12"/>
      <c r="Z19" s="12"/>
      <c r="AA19" s="12"/>
      <c r="AB19" s="9"/>
      <c r="AC19" s="12"/>
      <c r="AD19" s="12"/>
      <c r="AE19" s="12"/>
      <c r="AF19" s="9"/>
      <c r="AG19" s="12"/>
      <c r="AH19" s="12"/>
      <c r="AI19" s="12"/>
      <c r="AJ19" s="9"/>
      <c r="AK19" s="12"/>
      <c r="AL19" s="12"/>
      <c r="AM19" s="12"/>
      <c r="AN19" s="9"/>
      <c r="AO19" s="12"/>
      <c r="AP19" s="12"/>
      <c r="AQ19" s="12"/>
      <c r="AR19" s="9"/>
      <c r="AS19" s="12"/>
      <c r="AT19" s="27"/>
    </row>
    <row r="20" customFormat="false" ht="12.75" hidden="false" customHeight="false" outlineLevel="0" collapsed="false">
      <c r="A20" s="8" t="s">
        <v>14</v>
      </c>
      <c r="B20" s="8" t="n">
        <v>103</v>
      </c>
      <c r="C20" s="8" t="n">
        <v>115</v>
      </c>
      <c r="D20" s="9" t="n">
        <f aca="false">SUM(C20-B20)</f>
        <v>12</v>
      </c>
      <c r="E20" s="9" t="n">
        <f aca="false">D20/18</f>
        <v>0.666666666666667</v>
      </c>
      <c r="F20" s="9" t="n">
        <v>41</v>
      </c>
      <c r="G20" s="9" t="n">
        <v>51</v>
      </c>
      <c r="H20" s="9" t="n">
        <f aca="false">SUM(G20-F20)</f>
        <v>10</v>
      </c>
      <c r="I20" s="9" t="n">
        <f aca="false">H20/18</f>
        <v>0.555555555555556</v>
      </c>
      <c r="J20" s="9" t="n">
        <v>32</v>
      </c>
      <c r="K20" s="9" t="n">
        <v>37</v>
      </c>
      <c r="L20" s="9" t="n">
        <f aca="false">SUM(K20-J20)</f>
        <v>5</v>
      </c>
      <c r="M20" s="9" t="n">
        <f aca="false">L20/10</f>
        <v>0.5</v>
      </c>
      <c r="N20" s="9" t="n">
        <v>136</v>
      </c>
      <c r="O20" s="9" t="n">
        <v>152</v>
      </c>
      <c r="P20" s="9" t="n">
        <f aca="false">SUM(O20-N20)</f>
        <v>16</v>
      </c>
      <c r="Q20" s="9" t="n">
        <f aca="false">P20/10</f>
        <v>1.6</v>
      </c>
      <c r="R20" s="9" t="n">
        <v>14</v>
      </c>
      <c r="S20" s="9" t="n">
        <v>15</v>
      </c>
      <c r="T20" s="9" t="n">
        <f aca="false">SUM(S20-R20)</f>
        <v>1</v>
      </c>
      <c r="U20" s="9" t="n">
        <f aca="false">T20/10</f>
        <v>0.1</v>
      </c>
      <c r="V20" s="9" t="n">
        <v>19</v>
      </c>
      <c r="W20" s="9" t="n">
        <v>22</v>
      </c>
      <c r="X20" s="9" t="n">
        <f aca="false">SUM(W20-V20)</f>
        <v>3</v>
      </c>
      <c r="Y20" s="9" t="n">
        <f aca="false">X20/10</f>
        <v>0.3</v>
      </c>
      <c r="Z20" s="9" t="n">
        <v>47</v>
      </c>
      <c r="AA20" s="9" t="n">
        <v>56</v>
      </c>
      <c r="AB20" s="9" t="n">
        <f aca="false">SUM(AA20-Z20)</f>
        <v>9</v>
      </c>
      <c r="AC20" s="9" t="n">
        <f aca="false">AB20/10</f>
        <v>0.9</v>
      </c>
      <c r="AD20" s="9" t="n">
        <v>18</v>
      </c>
      <c r="AE20" s="9" t="n">
        <v>20</v>
      </c>
      <c r="AF20" s="9" t="n">
        <f aca="false">SUM(AE20-AD20)</f>
        <v>2</v>
      </c>
      <c r="AG20" s="9" t="n">
        <f aca="false">AF20/10</f>
        <v>0.2</v>
      </c>
      <c r="AH20" s="9" t="n">
        <v>18</v>
      </c>
      <c r="AI20" s="9" t="n">
        <v>21</v>
      </c>
      <c r="AJ20" s="9" t="n">
        <f aca="false">SUM(AI20-AH20)</f>
        <v>3</v>
      </c>
      <c r="AK20" s="9" t="n">
        <f aca="false">AJ20/10</f>
        <v>0.3</v>
      </c>
      <c r="AL20" s="9" t="n">
        <v>25</v>
      </c>
      <c r="AM20" s="9" t="n">
        <v>28</v>
      </c>
      <c r="AN20" s="9" t="n">
        <f aca="false">SUM(AM20-AL20)</f>
        <v>3</v>
      </c>
      <c r="AO20" s="9" t="n">
        <f aca="false">AN20/10</f>
        <v>0.3</v>
      </c>
      <c r="AP20" s="9" t="n">
        <v>29</v>
      </c>
      <c r="AQ20" s="9" t="n">
        <v>32</v>
      </c>
      <c r="AR20" s="9" t="n">
        <f aca="false">SUM(AQ20-AP20)</f>
        <v>3</v>
      </c>
      <c r="AS20" s="9" t="n">
        <f aca="false">AR20/10</f>
        <v>0.3</v>
      </c>
    </row>
    <row r="21" customFormat="false" ht="12.75" hidden="false" customHeight="false" outlineLevel="0" collapsed="false">
      <c r="A21" s="11" t="s">
        <v>16</v>
      </c>
      <c r="B21" s="11" t="n">
        <v>99</v>
      </c>
      <c r="C21" s="11" t="n">
        <v>112</v>
      </c>
      <c r="D21" s="9" t="n">
        <f aca="false">SUM(C21-B21)</f>
        <v>13</v>
      </c>
      <c r="E21" s="12" t="n">
        <f aca="false">D21/18</f>
        <v>0.722222222222222</v>
      </c>
      <c r="F21" s="12" t="n">
        <v>34</v>
      </c>
      <c r="G21" s="12" t="n">
        <v>43</v>
      </c>
      <c r="H21" s="9" t="n">
        <f aca="false">SUM(G21-F21)</f>
        <v>9</v>
      </c>
      <c r="I21" s="12" t="n">
        <f aca="false">H21/18</f>
        <v>0.5</v>
      </c>
      <c r="J21" s="9" t="n">
        <v>27</v>
      </c>
      <c r="K21" s="9" t="n">
        <v>33</v>
      </c>
      <c r="L21" s="9" t="n">
        <f aca="false">SUM(K21-J21)</f>
        <v>6</v>
      </c>
      <c r="M21" s="12" t="n">
        <f aca="false">L21/10</f>
        <v>0.6</v>
      </c>
      <c r="N21" s="9" t="n">
        <v>129</v>
      </c>
      <c r="O21" s="9" t="n">
        <v>143</v>
      </c>
      <c r="P21" s="9" t="n">
        <f aca="false">SUM(O21-N21)</f>
        <v>14</v>
      </c>
      <c r="Q21" s="12" t="n">
        <f aca="false">P21/10</f>
        <v>1.4</v>
      </c>
      <c r="R21" s="12" t="n">
        <v>13</v>
      </c>
      <c r="S21" s="12" t="n">
        <v>14</v>
      </c>
      <c r="T21" s="9" t="n">
        <f aca="false">SUM(S21-R21)</f>
        <v>1</v>
      </c>
      <c r="U21" s="12" t="n">
        <f aca="false">T21/10</f>
        <v>0.1</v>
      </c>
      <c r="V21" s="12" t="n">
        <v>18</v>
      </c>
      <c r="W21" s="12" t="n">
        <v>21</v>
      </c>
      <c r="X21" s="9" t="n">
        <f aca="false">SUM(W21-V21)</f>
        <v>3</v>
      </c>
      <c r="Y21" s="12" t="n">
        <f aca="false">X21/10</f>
        <v>0.3</v>
      </c>
      <c r="Z21" s="12" t="n">
        <v>38</v>
      </c>
      <c r="AA21" s="12" t="n">
        <v>46</v>
      </c>
      <c r="AB21" s="9" t="n">
        <f aca="false">SUM(AA21-Z21)</f>
        <v>8</v>
      </c>
      <c r="AC21" s="12" t="n">
        <f aca="false">AB21/10</f>
        <v>0.8</v>
      </c>
      <c r="AD21" s="9" t="n">
        <v>14</v>
      </c>
      <c r="AE21" s="9" t="n">
        <v>16</v>
      </c>
      <c r="AF21" s="9" t="n">
        <f aca="false">SUM(AE21-AD21)</f>
        <v>2</v>
      </c>
      <c r="AG21" s="12" t="n">
        <f aca="false">AF21/10</f>
        <v>0.2</v>
      </c>
      <c r="AH21" s="12" t="n">
        <v>13</v>
      </c>
      <c r="AI21" s="12" t="n">
        <v>16</v>
      </c>
      <c r="AJ21" s="9" t="n">
        <f aca="false">SUM(AI21-AH21)</f>
        <v>3</v>
      </c>
      <c r="AK21" s="12" t="n">
        <f aca="false">AJ21/10</f>
        <v>0.3</v>
      </c>
      <c r="AL21" s="12" t="n">
        <v>21</v>
      </c>
      <c r="AM21" s="12" t="n">
        <v>24</v>
      </c>
      <c r="AN21" s="9" t="n">
        <f aca="false">SUM(AM21-AL21)</f>
        <v>3</v>
      </c>
      <c r="AO21" s="12" t="n">
        <f aca="false">AN21/10</f>
        <v>0.3</v>
      </c>
      <c r="AP21" s="9" t="n">
        <v>27</v>
      </c>
      <c r="AQ21" s="9" t="n">
        <v>29</v>
      </c>
      <c r="AR21" s="9" t="n">
        <f aca="false">SUM(AQ21-AP21)</f>
        <v>2</v>
      </c>
      <c r="AS21" s="12" t="n">
        <f aca="false">AR21/10</f>
        <v>0.2</v>
      </c>
    </row>
    <row r="22" customFormat="false" ht="12.75" hidden="false" customHeight="false" outlineLevel="0" collapsed="false">
      <c r="A22" s="11" t="s">
        <v>17</v>
      </c>
      <c r="B22" s="11" t="n">
        <v>72</v>
      </c>
      <c r="C22" s="11" t="n">
        <v>88</v>
      </c>
      <c r="D22" s="9" t="n">
        <f aca="false">SUM(C22-B22)</f>
        <v>16</v>
      </c>
      <c r="E22" s="12" t="n">
        <f aca="false">D22/18</f>
        <v>0.888888888888889</v>
      </c>
      <c r="F22" s="12" t="n">
        <v>23</v>
      </c>
      <c r="G22" s="12" t="n">
        <v>31</v>
      </c>
      <c r="H22" s="9" t="n">
        <f aca="false">SUM(G22-F22)</f>
        <v>8</v>
      </c>
      <c r="I22" s="12" t="n">
        <f aca="false">H22/18</f>
        <v>0.444444444444444</v>
      </c>
      <c r="J22" s="9" t="n">
        <v>16</v>
      </c>
      <c r="K22" s="9" t="n">
        <v>20</v>
      </c>
      <c r="L22" s="9" t="n">
        <f aca="false">SUM(K22-J22)</f>
        <v>4</v>
      </c>
      <c r="M22" s="12" t="n">
        <f aca="false">L22/10</f>
        <v>0.4</v>
      </c>
      <c r="N22" s="9" t="n">
        <v>98</v>
      </c>
      <c r="O22" s="9" t="n">
        <v>111</v>
      </c>
      <c r="P22" s="9" t="n">
        <f aca="false">SUM(O22-N22)</f>
        <v>13</v>
      </c>
      <c r="Q22" s="12" t="n">
        <f aca="false">P22/10</f>
        <v>1.3</v>
      </c>
      <c r="R22" s="12" t="n">
        <v>10</v>
      </c>
      <c r="S22" s="12" t="n">
        <v>11</v>
      </c>
      <c r="T22" s="9" t="n">
        <f aca="false">SUM(S22-R22)</f>
        <v>1</v>
      </c>
      <c r="U22" s="12" t="n">
        <f aca="false">T22/10</f>
        <v>0.1</v>
      </c>
      <c r="V22" s="12" t="n">
        <v>13</v>
      </c>
      <c r="W22" s="12" t="n">
        <v>16</v>
      </c>
      <c r="X22" s="9" t="n">
        <f aca="false">SUM(W22-V22)</f>
        <v>3</v>
      </c>
      <c r="Y22" s="12" t="n">
        <f aca="false">X22/10</f>
        <v>0.3</v>
      </c>
      <c r="Z22" s="12" t="n">
        <v>29</v>
      </c>
      <c r="AA22" s="12" t="n">
        <v>38</v>
      </c>
      <c r="AB22" s="9" t="n">
        <f aca="false">SUM(AA22-Z22)</f>
        <v>9</v>
      </c>
      <c r="AC22" s="12" t="n">
        <f aca="false">AB22/10</f>
        <v>0.9</v>
      </c>
      <c r="AD22" s="9" t="n">
        <v>11</v>
      </c>
      <c r="AE22" s="9" t="n">
        <v>13</v>
      </c>
      <c r="AF22" s="9" t="n">
        <f aca="false">SUM(AE22-AD22)</f>
        <v>2</v>
      </c>
      <c r="AG22" s="12" t="n">
        <f aca="false">AF22/10</f>
        <v>0.2</v>
      </c>
      <c r="AH22" s="12" t="n">
        <v>10</v>
      </c>
      <c r="AI22" s="12" t="n">
        <v>13</v>
      </c>
      <c r="AJ22" s="9" t="n">
        <f aca="false">SUM(AI22-AH22)</f>
        <v>3</v>
      </c>
      <c r="AK22" s="12" t="n">
        <f aca="false">AJ22/10</f>
        <v>0.3</v>
      </c>
      <c r="AL22" s="12" t="n">
        <v>13</v>
      </c>
      <c r="AM22" s="12" t="n">
        <v>15</v>
      </c>
      <c r="AN22" s="9" t="n">
        <f aca="false">SUM(AM22-AL22)</f>
        <v>2</v>
      </c>
      <c r="AO22" s="12" t="n">
        <f aca="false">AN22/10</f>
        <v>0.2</v>
      </c>
      <c r="AP22" s="9" t="n">
        <v>18</v>
      </c>
      <c r="AQ22" s="9" t="n">
        <v>20</v>
      </c>
      <c r="AR22" s="9" t="n">
        <f aca="false">SUM(AQ22-AP22)</f>
        <v>2</v>
      </c>
      <c r="AS22" s="12" t="n">
        <f aca="false">AR22/10</f>
        <v>0.2</v>
      </c>
    </row>
    <row r="23" customFormat="false" ht="12.75" hidden="false" customHeight="false" outlineLevel="0" collapsed="false">
      <c r="A23" s="11"/>
      <c r="B23" s="15"/>
      <c r="C23" s="11"/>
      <c r="D23" s="9"/>
      <c r="E23" s="12"/>
      <c r="F23" s="12"/>
      <c r="G23" s="12"/>
      <c r="H23" s="9"/>
      <c r="I23" s="12"/>
      <c r="J23" s="9"/>
      <c r="K23" s="9"/>
      <c r="L23" s="9"/>
      <c r="M23" s="12"/>
      <c r="N23" s="9"/>
      <c r="O23" s="9"/>
      <c r="P23" s="9"/>
      <c r="Q23" s="12"/>
      <c r="R23" s="12"/>
      <c r="S23" s="12"/>
      <c r="T23" s="9"/>
      <c r="U23" s="12"/>
      <c r="V23" s="12"/>
      <c r="W23" s="12"/>
      <c r="X23" s="9"/>
      <c r="Y23" s="12"/>
      <c r="Z23" s="12"/>
      <c r="AA23" s="12"/>
      <c r="AB23" s="9"/>
      <c r="AC23" s="12"/>
      <c r="AD23" s="9"/>
      <c r="AE23" s="9"/>
      <c r="AF23" s="9"/>
      <c r="AG23" s="12"/>
      <c r="AH23" s="12"/>
      <c r="AI23" s="12"/>
      <c r="AJ23" s="9"/>
      <c r="AK23" s="12"/>
      <c r="AL23" s="12"/>
      <c r="AM23" s="12"/>
      <c r="AN23" s="9"/>
      <c r="AO23" s="12"/>
      <c r="AP23" s="9"/>
      <c r="AQ23" s="9"/>
      <c r="AR23" s="9"/>
      <c r="AS23" s="12"/>
    </row>
    <row r="24" customFormat="false" ht="12.75" hidden="false" customHeight="false" outlineLevel="0" collapsed="false">
      <c r="A24" s="11" t="s">
        <v>19</v>
      </c>
      <c r="B24" s="15"/>
      <c r="C24" s="11"/>
      <c r="D24" s="9"/>
      <c r="E24" s="12"/>
      <c r="F24" s="12"/>
      <c r="G24" s="12"/>
      <c r="H24" s="9"/>
      <c r="I24" s="12"/>
      <c r="J24" s="9"/>
      <c r="K24" s="9"/>
      <c r="L24" s="9"/>
      <c r="M24" s="12"/>
      <c r="N24" s="9"/>
      <c r="O24" s="9"/>
      <c r="P24" s="9"/>
      <c r="Q24" s="12"/>
      <c r="R24" s="12"/>
      <c r="S24" s="12"/>
      <c r="T24" s="9"/>
      <c r="U24" s="12"/>
      <c r="V24" s="12"/>
      <c r="W24" s="12"/>
      <c r="X24" s="9"/>
      <c r="Y24" s="12"/>
      <c r="Z24" s="12"/>
      <c r="AA24" s="12"/>
      <c r="AB24" s="9"/>
      <c r="AC24" s="12"/>
      <c r="AD24" s="9"/>
      <c r="AE24" s="9"/>
      <c r="AF24" s="9"/>
      <c r="AG24" s="12"/>
      <c r="AH24" s="12"/>
      <c r="AI24" s="12"/>
      <c r="AJ24" s="9"/>
      <c r="AK24" s="12"/>
      <c r="AL24" s="12"/>
      <c r="AM24" s="12"/>
      <c r="AN24" s="9"/>
      <c r="AO24" s="12"/>
      <c r="AP24" s="9"/>
      <c r="AQ24" s="9"/>
      <c r="AR24" s="9"/>
      <c r="AS24" s="12"/>
    </row>
    <row r="25" customFormat="false" ht="12.75" hidden="false" customHeight="false" outlineLevel="0" collapsed="false">
      <c r="A25" s="11"/>
      <c r="B25" s="15"/>
      <c r="C25" s="11"/>
      <c r="D25" s="9"/>
      <c r="E25" s="12"/>
      <c r="F25" s="12"/>
      <c r="G25" s="12"/>
      <c r="H25" s="9"/>
      <c r="I25" s="12"/>
      <c r="J25" s="9"/>
      <c r="K25" s="9"/>
      <c r="L25" s="9"/>
      <c r="M25" s="12"/>
      <c r="N25" s="9"/>
      <c r="O25" s="9"/>
      <c r="P25" s="9"/>
      <c r="Q25" s="12"/>
      <c r="R25" s="12"/>
      <c r="S25" s="12"/>
      <c r="T25" s="9"/>
      <c r="U25" s="12"/>
      <c r="V25" s="12"/>
      <c r="W25" s="12"/>
      <c r="X25" s="9"/>
      <c r="Y25" s="12"/>
      <c r="Z25" s="12"/>
      <c r="AA25" s="12"/>
      <c r="AB25" s="9"/>
      <c r="AC25" s="12"/>
      <c r="AD25" s="9"/>
      <c r="AE25" s="9"/>
      <c r="AF25" s="9"/>
      <c r="AG25" s="12"/>
      <c r="AH25" s="12"/>
      <c r="AI25" s="12"/>
      <c r="AJ25" s="9"/>
      <c r="AK25" s="12"/>
      <c r="AL25" s="12"/>
      <c r="AM25" s="12"/>
      <c r="AN25" s="9"/>
      <c r="AO25" s="12"/>
      <c r="AP25" s="9"/>
      <c r="AQ25" s="9"/>
      <c r="AR25" s="9"/>
      <c r="AS25" s="12"/>
    </row>
    <row r="26" customFormat="false" ht="12.75" hidden="false" customHeight="false" outlineLevel="0" collapsed="false">
      <c r="A26" s="8" t="s">
        <v>14</v>
      </c>
      <c r="B26" s="8" t="n">
        <v>84</v>
      </c>
      <c r="C26" s="8" t="n">
        <v>115</v>
      </c>
      <c r="D26" s="9" t="n">
        <f aca="false">SUM(C26-B26)</f>
        <v>31</v>
      </c>
      <c r="E26" s="9" t="n">
        <f aca="false">D26/36</f>
        <v>0.861111111111111</v>
      </c>
      <c r="F26" s="12" t="n">
        <v>29</v>
      </c>
      <c r="G26" s="12" t="n">
        <v>51</v>
      </c>
      <c r="H26" s="9" t="n">
        <f aca="false">SUM(G26-F26)</f>
        <v>22</v>
      </c>
      <c r="I26" s="9" t="n">
        <f aca="false">H26/36</f>
        <v>0.611111111111111</v>
      </c>
      <c r="J26" s="9" t="n">
        <v>25</v>
      </c>
      <c r="K26" s="9" t="n">
        <v>37</v>
      </c>
      <c r="L26" s="9" t="n">
        <f aca="false">SUM(K26-J26)</f>
        <v>12</v>
      </c>
      <c r="M26" s="9" t="n">
        <f aca="false">L26/20</f>
        <v>0.6</v>
      </c>
      <c r="N26" s="9" t="n">
        <v>111</v>
      </c>
      <c r="O26" s="9" t="n">
        <v>152</v>
      </c>
      <c r="P26" s="9" t="n">
        <f aca="false">SUM(O26-N26)</f>
        <v>41</v>
      </c>
      <c r="Q26" s="9" t="n">
        <f aca="false">P26/20</f>
        <v>2.05</v>
      </c>
      <c r="R26" s="12" t="n">
        <v>11</v>
      </c>
      <c r="S26" s="12" t="n">
        <v>15</v>
      </c>
      <c r="T26" s="9" t="n">
        <f aca="false">SUM(S26-R26)</f>
        <v>4</v>
      </c>
      <c r="U26" s="9" t="n">
        <f aca="false">T26/20</f>
        <v>0.2</v>
      </c>
      <c r="V26" s="12" t="n">
        <v>13</v>
      </c>
      <c r="W26" s="12" t="n">
        <v>22</v>
      </c>
      <c r="X26" s="9" t="n">
        <f aca="false">SUM(W26-V26)</f>
        <v>9</v>
      </c>
      <c r="Y26" s="9" t="n">
        <f aca="false">X26/20</f>
        <v>0.45</v>
      </c>
      <c r="Z26" s="12" t="n">
        <v>41</v>
      </c>
      <c r="AA26" s="12" t="n">
        <v>56</v>
      </c>
      <c r="AB26" s="9" t="n">
        <f aca="false">SUM(AA26-Z26)</f>
        <v>15</v>
      </c>
      <c r="AC26" s="9" t="n">
        <f aca="false">AB26/20</f>
        <v>0.75</v>
      </c>
      <c r="AD26" s="9" t="n">
        <v>16</v>
      </c>
      <c r="AE26" s="9" t="n">
        <v>20</v>
      </c>
      <c r="AF26" s="9" t="n">
        <f aca="false">SUM(AE26-AD26)</f>
        <v>4</v>
      </c>
      <c r="AG26" s="9" t="n">
        <f aca="false">AF26/20</f>
        <v>0.2</v>
      </c>
      <c r="AH26" s="12" t="n">
        <v>14</v>
      </c>
      <c r="AI26" s="12" t="n">
        <v>21</v>
      </c>
      <c r="AJ26" s="9" t="n">
        <f aca="false">SUM(AI26-AH26)</f>
        <v>7</v>
      </c>
      <c r="AK26" s="9" t="n">
        <f aca="false">AJ26/20</f>
        <v>0.35</v>
      </c>
      <c r="AL26" s="12" t="n">
        <v>22</v>
      </c>
      <c r="AM26" s="12" t="n">
        <v>28</v>
      </c>
      <c r="AN26" s="9" t="n">
        <f aca="false">SUM(AM26-AL26)</f>
        <v>6</v>
      </c>
      <c r="AO26" s="9" t="n">
        <f aca="false">AN26/20</f>
        <v>0.3</v>
      </c>
      <c r="AP26" s="9" t="n">
        <v>26</v>
      </c>
      <c r="AQ26" s="9" t="n">
        <v>32</v>
      </c>
      <c r="AR26" s="9" t="n">
        <f aca="false">SUM(AQ26-AP26)</f>
        <v>6</v>
      </c>
      <c r="AS26" s="9" t="n">
        <f aca="false">AR26/20</f>
        <v>0.3</v>
      </c>
    </row>
    <row r="27" customFormat="false" ht="12.75" hidden="false" customHeight="false" outlineLevel="0" collapsed="false">
      <c r="A27" s="11" t="s">
        <v>16</v>
      </c>
      <c r="B27" s="11" t="n">
        <v>78</v>
      </c>
      <c r="C27" s="11" t="n">
        <v>112</v>
      </c>
      <c r="D27" s="9" t="n">
        <f aca="false">SUM(C27-B27)</f>
        <v>34</v>
      </c>
      <c r="E27" s="9" t="n">
        <f aca="false">D27/36</f>
        <v>0.944444444444444</v>
      </c>
      <c r="F27" s="12" t="n">
        <v>23</v>
      </c>
      <c r="G27" s="12" t="n">
        <v>43</v>
      </c>
      <c r="H27" s="9" t="n">
        <f aca="false">SUM(G27-F27)</f>
        <v>20</v>
      </c>
      <c r="I27" s="9" t="n">
        <f aca="false">H27/36</f>
        <v>0.555555555555556</v>
      </c>
      <c r="J27" s="9" t="n">
        <v>21</v>
      </c>
      <c r="K27" s="9" t="n">
        <v>33</v>
      </c>
      <c r="L27" s="9" t="n">
        <f aca="false">SUM(K27-J27)</f>
        <v>12</v>
      </c>
      <c r="M27" s="9" t="n">
        <f aca="false">L27/20</f>
        <v>0.6</v>
      </c>
      <c r="N27" s="9" t="n">
        <v>108</v>
      </c>
      <c r="O27" s="9" t="n">
        <v>143</v>
      </c>
      <c r="P27" s="9" t="n">
        <f aca="false">SUM(O27-N27)</f>
        <v>35</v>
      </c>
      <c r="Q27" s="9" t="n">
        <f aca="false">P27/20</f>
        <v>1.75</v>
      </c>
      <c r="R27" s="12" t="n">
        <v>11</v>
      </c>
      <c r="S27" s="12" t="n">
        <v>14</v>
      </c>
      <c r="T27" s="9" t="n">
        <f aca="false">SUM(S27-R27)</f>
        <v>3</v>
      </c>
      <c r="U27" s="9" t="n">
        <f aca="false">T27/20</f>
        <v>0.15</v>
      </c>
      <c r="V27" s="12" t="n">
        <v>12</v>
      </c>
      <c r="W27" s="12" t="n">
        <v>21</v>
      </c>
      <c r="X27" s="9" t="n">
        <f aca="false">SUM(W27-V27)</f>
        <v>9</v>
      </c>
      <c r="Y27" s="9" t="n">
        <f aca="false">X27/20</f>
        <v>0.45</v>
      </c>
      <c r="Z27" s="12" t="n">
        <v>33</v>
      </c>
      <c r="AA27" s="12" t="n">
        <v>46</v>
      </c>
      <c r="AB27" s="9" t="n">
        <f aca="false">SUM(AA27-Z27)</f>
        <v>13</v>
      </c>
      <c r="AC27" s="9" t="n">
        <f aca="false">AB27/20</f>
        <v>0.65</v>
      </c>
      <c r="AD27" s="9" t="n">
        <v>13</v>
      </c>
      <c r="AE27" s="9" t="n">
        <v>16</v>
      </c>
      <c r="AF27" s="9" t="n">
        <f aca="false">SUM(AE27-AD27)</f>
        <v>3</v>
      </c>
      <c r="AG27" s="9" t="n">
        <f aca="false">AF27/20</f>
        <v>0.15</v>
      </c>
      <c r="AH27" s="12" t="n">
        <v>10</v>
      </c>
      <c r="AI27" s="12" t="n">
        <v>16</v>
      </c>
      <c r="AJ27" s="9" t="n">
        <f aca="false">SUM(AI27-AH27)</f>
        <v>6</v>
      </c>
      <c r="AK27" s="9" t="n">
        <f aca="false">AJ27/20</f>
        <v>0.3</v>
      </c>
      <c r="AL27" s="12" t="n">
        <v>19</v>
      </c>
      <c r="AM27" s="12" t="n">
        <v>24</v>
      </c>
      <c r="AN27" s="9" t="n">
        <f aca="false">SUM(AM27-AL27)</f>
        <v>5</v>
      </c>
      <c r="AO27" s="9" t="n">
        <f aca="false">AN27/20</f>
        <v>0.25</v>
      </c>
      <c r="AP27" s="9" t="n">
        <v>23</v>
      </c>
      <c r="AQ27" s="9" t="n">
        <v>29</v>
      </c>
      <c r="AR27" s="9" t="n">
        <f aca="false">SUM(AQ27-AP27)</f>
        <v>6</v>
      </c>
      <c r="AS27" s="9" t="n">
        <f aca="false">AR27/20</f>
        <v>0.3</v>
      </c>
    </row>
    <row r="28" customFormat="false" ht="12.75" hidden="false" customHeight="false" outlineLevel="0" collapsed="false">
      <c r="A28" s="11" t="s">
        <v>17</v>
      </c>
      <c r="B28" s="11" t="n">
        <v>56</v>
      </c>
      <c r="C28" s="11" t="n">
        <v>88</v>
      </c>
      <c r="D28" s="9" t="n">
        <f aca="false">SUM(C28-B28)</f>
        <v>32</v>
      </c>
      <c r="E28" s="9" t="n">
        <f aca="false">D28/36</f>
        <v>0.888888888888889</v>
      </c>
      <c r="F28" s="12" t="n">
        <v>15</v>
      </c>
      <c r="G28" s="12" t="n">
        <v>31</v>
      </c>
      <c r="H28" s="9" t="n">
        <f aca="false">SUM(G28-F28)</f>
        <v>16</v>
      </c>
      <c r="I28" s="9" t="n">
        <f aca="false">H28/36</f>
        <v>0.444444444444444</v>
      </c>
      <c r="J28" s="9" t="n">
        <v>12</v>
      </c>
      <c r="K28" s="9" t="n">
        <v>20</v>
      </c>
      <c r="L28" s="9" t="n">
        <f aca="false">SUM(K28-J28)</f>
        <v>8</v>
      </c>
      <c r="M28" s="9" t="n">
        <f aca="false">L28/20</f>
        <v>0.4</v>
      </c>
      <c r="N28" s="9" t="n">
        <v>78</v>
      </c>
      <c r="O28" s="9" t="n">
        <v>111</v>
      </c>
      <c r="P28" s="9" t="n">
        <f aca="false">SUM(O28-N28)</f>
        <v>33</v>
      </c>
      <c r="Q28" s="9" t="n">
        <f aca="false">P28/20</f>
        <v>1.65</v>
      </c>
      <c r="R28" s="12" t="n">
        <v>8</v>
      </c>
      <c r="S28" s="12" t="n">
        <v>11</v>
      </c>
      <c r="T28" s="9" t="n">
        <f aca="false">SUM(S28-R28)</f>
        <v>3</v>
      </c>
      <c r="U28" s="9" t="n">
        <f aca="false">T28/20</f>
        <v>0.15</v>
      </c>
      <c r="V28" s="12" t="n">
        <v>8</v>
      </c>
      <c r="W28" s="12" t="n">
        <v>16</v>
      </c>
      <c r="X28" s="9" t="n">
        <f aca="false">SUM(W28-V28)</f>
        <v>8</v>
      </c>
      <c r="Y28" s="9" t="n">
        <f aca="false">X28/20</f>
        <v>0.4</v>
      </c>
      <c r="Z28" s="12" t="n">
        <v>25</v>
      </c>
      <c r="AA28" s="12" t="n">
        <v>38</v>
      </c>
      <c r="AB28" s="9" t="n">
        <f aca="false">SUM(AA28-Z28)</f>
        <v>13</v>
      </c>
      <c r="AC28" s="9" t="n">
        <f aca="false">AB28/20</f>
        <v>0.65</v>
      </c>
      <c r="AD28" s="9" t="n">
        <v>10</v>
      </c>
      <c r="AE28" s="9" t="n">
        <v>13</v>
      </c>
      <c r="AF28" s="9" t="n">
        <f aca="false">SUM(AE28-AD28)</f>
        <v>3</v>
      </c>
      <c r="AG28" s="9" t="n">
        <f aca="false">AF28/20</f>
        <v>0.15</v>
      </c>
      <c r="AH28" s="12" t="n">
        <v>8</v>
      </c>
      <c r="AI28" s="12" t="n">
        <v>13</v>
      </c>
      <c r="AJ28" s="9" t="n">
        <f aca="false">SUM(AI28-AH28)</f>
        <v>5</v>
      </c>
      <c r="AK28" s="9" t="n">
        <f aca="false">AJ28/20</f>
        <v>0.25</v>
      </c>
      <c r="AL28" s="12" t="n">
        <v>11</v>
      </c>
      <c r="AM28" s="12" t="n">
        <v>15</v>
      </c>
      <c r="AN28" s="9" t="n">
        <f aca="false">SUM(AM28-AL28)</f>
        <v>4</v>
      </c>
      <c r="AO28" s="9" t="n">
        <f aca="false">AN28/20</f>
        <v>0.2</v>
      </c>
      <c r="AP28" s="9" t="n">
        <v>16</v>
      </c>
      <c r="AQ28" s="9" t="n">
        <v>20</v>
      </c>
      <c r="AR28" s="9" t="n">
        <f aca="false">SUM(AQ28-AP28)</f>
        <v>4</v>
      </c>
      <c r="AS28" s="9" t="n">
        <f aca="false">AR28/20</f>
        <v>0.2</v>
      </c>
    </row>
  </sheetData>
  <mergeCells count="45">
    <mergeCell ref="A1:A10"/>
    <mergeCell ref="B1:B10"/>
    <mergeCell ref="C1:C10"/>
    <mergeCell ref="D1:D10"/>
    <mergeCell ref="E1:E10"/>
    <mergeCell ref="F1:F10"/>
    <mergeCell ref="G1:G10"/>
    <mergeCell ref="H1:H10"/>
    <mergeCell ref="I1:I10"/>
    <mergeCell ref="J1:J10"/>
    <mergeCell ref="K1:K10"/>
    <mergeCell ref="L1:L10"/>
    <mergeCell ref="M1:M10"/>
    <mergeCell ref="N1:N10"/>
    <mergeCell ref="O1:O10"/>
    <mergeCell ref="P1:P10"/>
    <mergeCell ref="Q1:Q10"/>
    <mergeCell ref="R1:R10"/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E1:AE10"/>
    <mergeCell ref="AF1:AF10"/>
    <mergeCell ref="AG1:AG10"/>
    <mergeCell ref="AH1:AH10"/>
    <mergeCell ref="AI1:AI10"/>
    <mergeCell ref="AJ1:AJ10"/>
    <mergeCell ref="AK1:AK10"/>
    <mergeCell ref="AL1:AL10"/>
    <mergeCell ref="AM1:AM10"/>
    <mergeCell ref="AN1:AN10"/>
    <mergeCell ref="AO1:AO10"/>
    <mergeCell ref="AP1:AP10"/>
    <mergeCell ref="AQ1:AQ10"/>
    <mergeCell ref="AR1:AR10"/>
    <mergeCell ref="AS1:AS1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D35" activeCellId="0" sqref="A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s="34" customFormat="true" ht="14.25" hidden="false" customHeight="true" outlineLevel="0" collapsed="false">
      <c r="A1" s="29" t="s">
        <v>44</v>
      </c>
      <c r="B1" s="30" t="s">
        <v>28</v>
      </c>
      <c r="C1" s="30" t="s">
        <v>28</v>
      </c>
      <c r="D1" s="31" t="s">
        <v>2</v>
      </c>
      <c r="E1" s="32" t="s">
        <v>3</v>
      </c>
      <c r="F1" s="30" t="s">
        <v>39</v>
      </c>
      <c r="G1" s="30" t="s">
        <v>39</v>
      </c>
      <c r="H1" s="31" t="s">
        <v>2</v>
      </c>
      <c r="I1" s="32" t="s">
        <v>3</v>
      </c>
      <c r="J1" s="30" t="s">
        <v>22</v>
      </c>
      <c r="K1" s="30" t="s">
        <v>22</v>
      </c>
      <c r="L1" s="31" t="s">
        <v>2</v>
      </c>
      <c r="M1" s="32" t="s">
        <v>3</v>
      </c>
      <c r="N1" s="30" t="s">
        <v>8</v>
      </c>
      <c r="O1" s="30" t="s">
        <v>8</v>
      </c>
      <c r="P1" s="31" t="s">
        <v>2</v>
      </c>
      <c r="Q1" s="32" t="s">
        <v>3</v>
      </c>
      <c r="R1" s="30" t="s">
        <v>45</v>
      </c>
      <c r="S1" s="30" t="s">
        <v>45</v>
      </c>
      <c r="T1" s="31" t="s">
        <v>2</v>
      </c>
      <c r="U1" s="32" t="s">
        <v>3</v>
      </c>
      <c r="V1" s="30" t="s">
        <v>46</v>
      </c>
      <c r="W1" s="30" t="s">
        <v>46</v>
      </c>
      <c r="X1" s="31" t="s">
        <v>2</v>
      </c>
      <c r="Y1" s="32" t="s">
        <v>3</v>
      </c>
      <c r="Z1" s="30" t="s">
        <v>47</v>
      </c>
      <c r="AA1" s="30" t="s">
        <v>47</v>
      </c>
      <c r="AB1" s="31" t="s">
        <v>2</v>
      </c>
      <c r="AC1" s="32" t="s">
        <v>3</v>
      </c>
      <c r="AD1" s="30" t="s">
        <v>42</v>
      </c>
      <c r="AE1" s="30" t="s">
        <v>42</v>
      </c>
      <c r="AF1" s="31" t="s">
        <v>2</v>
      </c>
      <c r="AG1" s="32" t="s">
        <v>3</v>
      </c>
      <c r="AH1" s="30" t="s">
        <v>48</v>
      </c>
      <c r="AI1" s="30" t="s">
        <v>48</v>
      </c>
      <c r="AJ1" s="31" t="s">
        <v>2</v>
      </c>
      <c r="AK1" s="32" t="s">
        <v>3</v>
      </c>
      <c r="AL1" s="30" t="s">
        <v>36</v>
      </c>
      <c r="AM1" s="30" t="s">
        <v>36</v>
      </c>
      <c r="AN1" s="31" t="s">
        <v>2</v>
      </c>
      <c r="AO1" s="32" t="s">
        <v>3</v>
      </c>
      <c r="AP1" s="30" t="s">
        <v>37</v>
      </c>
      <c r="AQ1" s="30" t="s">
        <v>37</v>
      </c>
      <c r="AR1" s="31" t="s">
        <v>2</v>
      </c>
      <c r="AS1" s="32" t="s">
        <v>3</v>
      </c>
      <c r="AT1" s="33"/>
      <c r="AU1" s="33"/>
      <c r="AV1" s="33"/>
    </row>
    <row r="2" s="34" customFormat="true" ht="12.75" hidden="false" customHeight="false" outlineLevel="0" collapsed="false">
      <c r="A2" s="29"/>
      <c r="B2" s="30"/>
      <c r="C2" s="30"/>
      <c r="D2" s="31"/>
      <c r="E2" s="32"/>
      <c r="F2" s="30"/>
      <c r="G2" s="30"/>
      <c r="H2" s="31"/>
      <c r="I2" s="32"/>
      <c r="J2" s="30"/>
      <c r="K2" s="30"/>
      <c r="L2" s="31"/>
      <c r="M2" s="32"/>
      <c r="N2" s="30"/>
      <c r="O2" s="30"/>
      <c r="P2" s="31"/>
      <c r="Q2" s="32"/>
      <c r="R2" s="30"/>
      <c r="S2" s="30"/>
      <c r="T2" s="31"/>
      <c r="U2" s="32"/>
      <c r="V2" s="30"/>
      <c r="W2" s="30"/>
      <c r="X2" s="31"/>
      <c r="Y2" s="32"/>
      <c r="Z2" s="30"/>
      <c r="AA2" s="30"/>
      <c r="AB2" s="31"/>
      <c r="AC2" s="32"/>
      <c r="AD2" s="30"/>
      <c r="AE2" s="30"/>
      <c r="AF2" s="31"/>
      <c r="AG2" s="32"/>
      <c r="AH2" s="30"/>
      <c r="AI2" s="30"/>
      <c r="AJ2" s="31"/>
      <c r="AK2" s="32"/>
      <c r="AL2" s="30"/>
      <c r="AM2" s="30"/>
      <c r="AN2" s="31"/>
      <c r="AO2" s="32"/>
      <c r="AP2" s="30"/>
      <c r="AQ2" s="30"/>
      <c r="AR2" s="31"/>
      <c r="AS2" s="32"/>
      <c r="AT2" s="33"/>
      <c r="AU2" s="33"/>
      <c r="AV2" s="33"/>
    </row>
    <row r="3" s="34" customFormat="true" ht="12.75" hidden="false" customHeight="false" outlineLevel="0" collapsed="false">
      <c r="A3" s="29"/>
      <c r="B3" s="30"/>
      <c r="C3" s="30"/>
      <c r="D3" s="31"/>
      <c r="E3" s="32"/>
      <c r="F3" s="30"/>
      <c r="G3" s="30"/>
      <c r="H3" s="31"/>
      <c r="I3" s="32"/>
      <c r="J3" s="30"/>
      <c r="K3" s="30"/>
      <c r="L3" s="31"/>
      <c r="M3" s="32"/>
      <c r="N3" s="30"/>
      <c r="O3" s="30"/>
      <c r="P3" s="31"/>
      <c r="Q3" s="32"/>
      <c r="R3" s="30"/>
      <c r="S3" s="30"/>
      <c r="T3" s="31"/>
      <c r="U3" s="32"/>
      <c r="V3" s="30"/>
      <c r="W3" s="30"/>
      <c r="X3" s="31"/>
      <c r="Y3" s="32"/>
      <c r="Z3" s="30"/>
      <c r="AA3" s="30"/>
      <c r="AB3" s="31"/>
      <c r="AC3" s="32"/>
      <c r="AD3" s="30"/>
      <c r="AE3" s="30"/>
      <c r="AF3" s="31"/>
      <c r="AG3" s="32"/>
      <c r="AH3" s="30"/>
      <c r="AI3" s="30"/>
      <c r="AJ3" s="31"/>
      <c r="AK3" s="32"/>
      <c r="AL3" s="30"/>
      <c r="AM3" s="30"/>
      <c r="AN3" s="31"/>
      <c r="AO3" s="32"/>
      <c r="AP3" s="30"/>
      <c r="AQ3" s="30"/>
      <c r="AR3" s="31"/>
      <c r="AS3" s="32"/>
      <c r="AT3" s="33"/>
      <c r="AU3" s="33"/>
      <c r="AV3" s="33"/>
    </row>
    <row r="4" s="34" customFormat="true" ht="12.75" hidden="false" customHeight="false" outlineLevel="0" collapsed="false">
      <c r="A4" s="29"/>
      <c r="B4" s="30"/>
      <c r="C4" s="30"/>
      <c r="D4" s="31"/>
      <c r="E4" s="32"/>
      <c r="F4" s="30"/>
      <c r="G4" s="30"/>
      <c r="H4" s="31"/>
      <c r="I4" s="32"/>
      <c r="J4" s="30"/>
      <c r="K4" s="30"/>
      <c r="L4" s="31"/>
      <c r="M4" s="32"/>
      <c r="N4" s="30"/>
      <c r="O4" s="30"/>
      <c r="P4" s="31"/>
      <c r="Q4" s="32"/>
      <c r="R4" s="30"/>
      <c r="S4" s="30"/>
      <c r="T4" s="31"/>
      <c r="U4" s="32"/>
      <c r="V4" s="30"/>
      <c r="W4" s="30"/>
      <c r="X4" s="31"/>
      <c r="Y4" s="32"/>
      <c r="Z4" s="30"/>
      <c r="AA4" s="30"/>
      <c r="AB4" s="31"/>
      <c r="AC4" s="32"/>
      <c r="AD4" s="30"/>
      <c r="AE4" s="30"/>
      <c r="AF4" s="31"/>
      <c r="AG4" s="32"/>
      <c r="AH4" s="30"/>
      <c r="AI4" s="30"/>
      <c r="AJ4" s="31"/>
      <c r="AK4" s="32"/>
      <c r="AL4" s="30"/>
      <c r="AM4" s="30"/>
      <c r="AN4" s="31"/>
      <c r="AO4" s="32"/>
      <c r="AP4" s="30"/>
      <c r="AQ4" s="30"/>
      <c r="AR4" s="31"/>
      <c r="AS4" s="32"/>
      <c r="AT4" s="33"/>
      <c r="AU4" s="33"/>
      <c r="AV4" s="33"/>
    </row>
    <row r="5" s="34" customFormat="true" ht="12.75" hidden="false" customHeight="false" outlineLevel="0" collapsed="false">
      <c r="A5" s="29"/>
      <c r="B5" s="30"/>
      <c r="C5" s="30"/>
      <c r="D5" s="31"/>
      <c r="E5" s="32"/>
      <c r="F5" s="30"/>
      <c r="G5" s="30"/>
      <c r="H5" s="31"/>
      <c r="I5" s="32"/>
      <c r="J5" s="30"/>
      <c r="K5" s="30"/>
      <c r="L5" s="31"/>
      <c r="M5" s="32"/>
      <c r="N5" s="30"/>
      <c r="O5" s="30"/>
      <c r="P5" s="31"/>
      <c r="Q5" s="32"/>
      <c r="R5" s="30"/>
      <c r="S5" s="30"/>
      <c r="T5" s="31"/>
      <c r="U5" s="32"/>
      <c r="V5" s="30"/>
      <c r="W5" s="30"/>
      <c r="X5" s="31"/>
      <c r="Y5" s="32"/>
      <c r="Z5" s="30"/>
      <c r="AA5" s="30"/>
      <c r="AB5" s="31"/>
      <c r="AC5" s="32"/>
      <c r="AD5" s="30"/>
      <c r="AE5" s="30"/>
      <c r="AF5" s="31"/>
      <c r="AG5" s="32"/>
      <c r="AH5" s="30"/>
      <c r="AI5" s="30"/>
      <c r="AJ5" s="31"/>
      <c r="AK5" s="32"/>
      <c r="AL5" s="30"/>
      <c r="AM5" s="30"/>
      <c r="AN5" s="31"/>
      <c r="AO5" s="32"/>
      <c r="AP5" s="30"/>
      <c r="AQ5" s="30"/>
      <c r="AR5" s="31"/>
      <c r="AS5" s="32"/>
      <c r="AT5" s="33"/>
      <c r="AU5" s="33"/>
      <c r="AV5" s="33"/>
    </row>
    <row r="6" s="34" customFormat="true" ht="12.75" hidden="false" customHeight="false" outlineLevel="0" collapsed="false">
      <c r="A6" s="29"/>
      <c r="B6" s="30"/>
      <c r="C6" s="30"/>
      <c r="D6" s="31"/>
      <c r="E6" s="32"/>
      <c r="F6" s="30"/>
      <c r="G6" s="30"/>
      <c r="H6" s="31"/>
      <c r="I6" s="32"/>
      <c r="J6" s="30"/>
      <c r="K6" s="30"/>
      <c r="L6" s="31"/>
      <c r="M6" s="32"/>
      <c r="N6" s="30"/>
      <c r="O6" s="30"/>
      <c r="P6" s="31"/>
      <c r="Q6" s="32"/>
      <c r="R6" s="30"/>
      <c r="S6" s="30"/>
      <c r="T6" s="31"/>
      <c r="U6" s="32"/>
      <c r="V6" s="30"/>
      <c r="W6" s="30"/>
      <c r="X6" s="31"/>
      <c r="Y6" s="32"/>
      <c r="Z6" s="30"/>
      <c r="AA6" s="30"/>
      <c r="AB6" s="31"/>
      <c r="AC6" s="32"/>
      <c r="AD6" s="30"/>
      <c r="AE6" s="30"/>
      <c r="AF6" s="31"/>
      <c r="AG6" s="32"/>
      <c r="AH6" s="30"/>
      <c r="AI6" s="30"/>
      <c r="AJ6" s="31"/>
      <c r="AK6" s="32"/>
      <c r="AL6" s="30"/>
      <c r="AM6" s="30"/>
      <c r="AN6" s="31"/>
      <c r="AO6" s="32"/>
      <c r="AP6" s="30"/>
      <c r="AQ6" s="30"/>
      <c r="AR6" s="31"/>
      <c r="AS6" s="32"/>
      <c r="AT6" s="33"/>
      <c r="AU6" s="33"/>
      <c r="AV6" s="33"/>
    </row>
    <row r="7" s="34" customFormat="true" ht="12.75" hidden="false" customHeight="false" outlineLevel="0" collapsed="false">
      <c r="A7" s="29"/>
      <c r="B7" s="30"/>
      <c r="C7" s="30"/>
      <c r="D7" s="31"/>
      <c r="E7" s="32"/>
      <c r="F7" s="30"/>
      <c r="G7" s="30"/>
      <c r="H7" s="31"/>
      <c r="I7" s="32"/>
      <c r="J7" s="30"/>
      <c r="K7" s="30"/>
      <c r="L7" s="31"/>
      <c r="M7" s="32"/>
      <c r="N7" s="30"/>
      <c r="O7" s="30"/>
      <c r="P7" s="31"/>
      <c r="Q7" s="32"/>
      <c r="R7" s="30"/>
      <c r="S7" s="30"/>
      <c r="T7" s="31"/>
      <c r="U7" s="32"/>
      <c r="V7" s="30"/>
      <c r="W7" s="30"/>
      <c r="X7" s="31"/>
      <c r="Y7" s="32"/>
      <c r="Z7" s="30"/>
      <c r="AA7" s="30"/>
      <c r="AB7" s="31"/>
      <c r="AC7" s="32"/>
      <c r="AD7" s="30"/>
      <c r="AE7" s="30"/>
      <c r="AF7" s="31"/>
      <c r="AG7" s="32"/>
      <c r="AH7" s="30"/>
      <c r="AI7" s="30"/>
      <c r="AJ7" s="31"/>
      <c r="AK7" s="32"/>
      <c r="AL7" s="30"/>
      <c r="AM7" s="30"/>
      <c r="AN7" s="31"/>
      <c r="AO7" s="32"/>
      <c r="AP7" s="30"/>
      <c r="AQ7" s="30"/>
      <c r="AR7" s="31"/>
      <c r="AS7" s="32"/>
      <c r="AT7" s="33"/>
      <c r="AU7" s="33"/>
      <c r="AV7" s="33"/>
    </row>
    <row r="8" s="34" customFormat="true" ht="12.75" hidden="false" customHeight="false" outlineLevel="0" collapsed="false">
      <c r="A8" s="29"/>
      <c r="B8" s="30"/>
      <c r="C8" s="30"/>
      <c r="D8" s="31"/>
      <c r="E8" s="32"/>
      <c r="F8" s="30"/>
      <c r="G8" s="30"/>
      <c r="H8" s="31"/>
      <c r="I8" s="32"/>
      <c r="J8" s="30"/>
      <c r="K8" s="30"/>
      <c r="L8" s="31"/>
      <c r="M8" s="32"/>
      <c r="N8" s="30"/>
      <c r="O8" s="30"/>
      <c r="P8" s="31"/>
      <c r="Q8" s="32"/>
      <c r="R8" s="30"/>
      <c r="S8" s="30"/>
      <c r="T8" s="31"/>
      <c r="U8" s="32"/>
      <c r="V8" s="30"/>
      <c r="W8" s="30"/>
      <c r="X8" s="31"/>
      <c r="Y8" s="32"/>
      <c r="Z8" s="30"/>
      <c r="AA8" s="30"/>
      <c r="AB8" s="31"/>
      <c r="AC8" s="32"/>
      <c r="AD8" s="30"/>
      <c r="AE8" s="30"/>
      <c r="AF8" s="31"/>
      <c r="AG8" s="32"/>
      <c r="AH8" s="30"/>
      <c r="AI8" s="30"/>
      <c r="AJ8" s="31"/>
      <c r="AK8" s="32"/>
      <c r="AL8" s="30"/>
      <c r="AM8" s="30"/>
      <c r="AN8" s="31"/>
      <c r="AO8" s="32"/>
      <c r="AP8" s="30"/>
      <c r="AQ8" s="30"/>
      <c r="AR8" s="31"/>
      <c r="AS8" s="32"/>
      <c r="AT8" s="33"/>
      <c r="AU8" s="33"/>
      <c r="AV8" s="33"/>
    </row>
    <row r="9" s="34" customFormat="true" ht="12.75" hidden="false" customHeight="false" outlineLevel="0" collapsed="false">
      <c r="A9" s="29"/>
      <c r="B9" s="30"/>
      <c r="C9" s="30"/>
      <c r="D9" s="31"/>
      <c r="E9" s="32"/>
      <c r="F9" s="30"/>
      <c r="G9" s="30"/>
      <c r="H9" s="31"/>
      <c r="I9" s="32"/>
      <c r="J9" s="30"/>
      <c r="K9" s="30"/>
      <c r="L9" s="31"/>
      <c r="M9" s="32"/>
      <c r="N9" s="30"/>
      <c r="O9" s="30"/>
      <c r="P9" s="31"/>
      <c r="Q9" s="32"/>
      <c r="R9" s="30"/>
      <c r="S9" s="30"/>
      <c r="T9" s="31"/>
      <c r="U9" s="32"/>
      <c r="V9" s="30"/>
      <c r="W9" s="30"/>
      <c r="X9" s="31"/>
      <c r="Y9" s="32"/>
      <c r="Z9" s="30"/>
      <c r="AA9" s="30"/>
      <c r="AB9" s="31"/>
      <c r="AC9" s="32"/>
      <c r="AD9" s="30"/>
      <c r="AE9" s="30"/>
      <c r="AF9" s="31"/>
      <c r="AG9" s="32"/>
      <c r="AH9" s="30"/>
      <c r="AI9" s="30"/>
      <c r="AJ9" s="31"/>
      <c r="AK9" s="32"/>
      <c r="AL9" s="30"/>
      <c r="AM9" s="30"/>
      <c r="AN9" s="31"/>
      <c r="AO9" s="32"/>
      <c r="AP9" s="30"/>
      <c r="AQ9" s="30"/>
      <c r="AR9" s="31"/>
      <c r="AS9" s="32"/>
      <c r="AT9" s="33"/>
      <c r="AU9" s="33"/>
      <c r="AV9" s="33"/>
    </row>
    <row r="10" s="34" customFormat="true" ht="12.75" hidden="false" customHeight="false" outlineLevel="0" collapsed="false">
      <c r="A10" s="29"/>
      <c r="B10" s="30"/>
      <c r="C10" s="30"/>
      <c r="D10" s="31"/>
      <c r="E10" s="32"/>
      <c r="F10" s="30"/>
      <c r="G10" s="30"/>
      <c r="H10" s="31"/>
      <c r="I10" s="32"/>
      <c r="J10" s="30"/>
      <c r="K10" s="30"/>
      <c r="L10" s="31"/>
      <c r="M10" s="32"/>
      <c r="N10" s="30"/>
      <c r="O10" s="30"/>
      <c r="P10" s="31"/>
      <c r="Q10" s="32"/>
      <c r="R10" s="30"/>
      <c r="S10" s="30"/>
      <c r="T10" s="31"/>
      <c r="U10" s="32"/>
      <c r="V10" s="30"/>
      <c r="W10" s="30"/>
      <c r="X10" s="31"/>
      <c r="Y10" s="32"/>
      <c r="Z10" s="30"/>
      <c r="AA10" s="30"/>
      <c r="AB10" s="31"/>
      <c r="AC10" s="32"/>
      <c r="AD10" s="30"/>
      <c r="AE10" s="30"/>
      <c r="AF10" s="31"/>
      <c r="AG10" s="32"/>
      <c r="AH10" s="30"/>
      <c r="AI10" s="30"/>
      <c r="AJ10" s="31"/>
      <c r="AK10" s="32"/>
      <c r="AL10" s="30"/>
      <c r="AM10" s="30"/>
      <c r="AN10" s="31"/>
      <c r="AO10" s="32"/>
      <c r="AP10" s="30"/>
      <c r="AQ10" s="30"/>
      <c r="AR10" s="31"/>
      <c r="AS10" s="32"/>
      <c r="AT10" s="33"/>
      <c r="AU10" s="33"/>
      <c r="AV10" s="33"/>
    </row>
    <row r="11" s="35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</row>
    <row r="12" s="35" customFormat="true" ht="12.75" hidden="false" customHeight="false" outlineLevel="0" collapsed="false">
      <c r="A12" s="9" t="s">
        <v>13</v>
      </c>
      <c r="B12" s="12"/>
      <c r="C12" s="12"/>
      <c r="D12" s="12"/>
      <c r="E12" s="12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</row>
    <row r="13" s="36" customFormat="true" ht="12.75" hidden="false" customHeight="false" outlineLevel="0" collapsed="false">
      <c r="A13" s="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</row>
    <row r="14" s="36" customFormat="true" ht="12.75" hidden="false" customHeight="false" outlineLevel="0" collapsed="false">
      <c r="A14" s="9" t="s">
        <v>14</v>
      </c>
      <c r="B14" s="9" t="n">
        <v>95</v>
      </c>
      <c r="C14" s="9" t="n">
        <v>115</v>
      </c>
      <c r="D14" s="9" t="n">
        <f aca="false">SUM(C14-B14)</f>
        <v>20</v>
      </c>
      <c r="E14" s="9" t="n">
        <f aca="false">D14/18</f>
        <v>1.11111111111111</v>
      </c>
      <c r="F14" s="12" t="n">
        <v>32</v>
      </c>
      <c r="G14" s="12" t="n">
        <v>40</v>
      </c>
      <c r="H14" s="9" t="n">
        <f aca="false">SUM(G14-F14)</f>
        <v>8</v>
      </c>
      <c r="I14" s="9" t="n">
        <f aca="false">H14/10</f>
        <v>0.8</v>
      </c>
      <c r="J14" s="12" t="n">
        <v>135</v>
      </c>
      <c r="K14" s="12" t="n">
        <v>157</v>
      </c>
      <c r="L14" s="9" t="n">
        <f aca="false">SUM(K14-J14)</f>
        <v>22</v>
      </c>
      <c r="M14" s="9" t="n">
        <f aca="false">L14/10</f>
        <v>2.2</v>
      </c>
      <c r="N14" s="9" t="n">
        <v>12</v>
      </c>
      <c r="O14" s="9" t="n">
        <v>15</v>
      </c>
      <c r="P14" s="9" t="n">
        <f aca="false">SUM(O14-N14)</f>
        <v>3</v>
      </c>
      <c r="Q14" s="9" t="n">
        <f aca="false">P14/10</f>
        <v>0.3</v>
      </c>
      <c r="R14" s="9" t="n">
        <v>11</v>
      </c>
      <c r="S14" s="9" t="n">
        <v>14</v>
      </c>
      <c r="T14" s="9" t="n">
        <f aca="false">SUM(S14-R14)</f>
        <v>3</v>
      </c>
      <c r="U14" s="9" t="n">
        <f aca="false">T14/10</f>
        <v>0.3</v>
      </c>
      <c r="V14" s="9" t="n">
        <v>17</v>
      </c>
      <c r="W14" s="9" t="n">
        <v>23</v>
      </c>
      <c r="X14" s="9" t="n">
        <f aca="false">SUM(W14-V14)</f>
        <v>6</v>
      </c>
      <c r="Y14" s="9" t="n">
        <f aca="false">X14/10</f>
        <v>0.6</v>
      </c>
      <c r="Z14" s="12" t="n">
        <v>42</v>
      </c>
      <c r="AA14" s="12" t="n">
        <v>53</v>
      </c>
      <c r="AB14" s="9" t="n">
        <f aca="false">SUM(AA14-Z14)</f>
        <v>11</v>
      </c>
      <c r="AC14" s="9" t="n">
        <f aca="false">AB14/10</f>
        <v>1.1</v>
      </c>
      <c r="AD14" s="9" t="n">
        <v>19</v>
      </c>
      <c r="AE14" s="9" t="n">
        <v>21</v>
      </c>
      <c r="AF14" s="9" t="n">
        <f aca="false">SUM(AE14-AD14)</f>
        <v>2</v>
      </c>
      <c r="AG14" s="9" t="n">
        <f aca="false">AF14/10</f>
        <v>0.2</v>
      </c>
      <c r="AH14" s="9" t="n">
        <v>6</v>
      </c>
      <c r="AI14" s="9" t="n">
        <v>9</v>
      </c>
      <c r="AJ14" s="9" t="n">
        <f aca="false">SUM(AI14-AH14)</f>
        <v>3</v>
      </c>
      <c r="AK14" s="9" t="n">
        <f aca="false">AJ14/10</f>
        <v>0.3</v>
      </c>
      <c r="AL14" s="12" t="n">
        <v>31</v>
      </c>
      <c r="AM14" s="12" t="n">
        <v>30</v>
      </c>
      <c r="AN14" s="9" t="n">
        <f aca="false">SUM(AM14-AL14)</f>
        <v>-1</v>
      </c>
      <c r="AO14" s="9" t="n">
        <f aca="false">AN14/10</f>
        <v>-0.1</v>
      </c>
      <c r="AP14" s="12" t="n">
        <v>34</v>
      </c>
      <c r="AQ14" s="12" t="n">
        <v>34</v>
      </c>
      <c r="AR14" s="9" t="n">
        <f aca="false">SUM(AQ14-AP14)</f>
        <v>0</v>
      </c>
      <c r="AS14" s="9" t="n">
        <f aca="false">AR14/10</f>
        <v>0</v>
      </c>
    </row>
    <row r="15" s="36" customFormat="true" ht="12.75" hidden="false" customHeight="false" outlineLevel="0" collapsed="false">
      <c r="A15" s="12" t="s">
        <v>16</v>
      </c>
      <c r="B15" s="12" t="n">
        <v>85</v>
      </c>
      <c r="C15" s="12" t="n">
        <v>107</v>
      </c>
      <c r="D15" s="9" t="n">
        <f aca="false">SUM(C15-B15)</f>
        <v>22</v>
      </c>
      <c r="E15" s="12" t="n">
        <f aca="false">D15/18</f>
        <v>1.22222222222222</v>
      </c>
      <c r="F15" s="12" t="n">
        <v>27</v>
      </c>
      <c r="G15" s="12" t="n">
        <v>35</v>
      </c>
      <c r="H15" s="9" t="n">
        <f aca="false">SUM(G15-F15)</f>
        <v>8</v>
      </c>
      <c r="I15" s="12" t="n">
        <f aca="false">H15/10</f>
        <v>0.8</v>
      </c>
      <c r="J15" s="12" t="n">
        <v>125</v>
      </c>
      <c r="K15" s="12" t="n">
        <v>147</v>
      </c>
      <c r="L15" s="9" t="n">
        <f aca="false">SUM(K15-J15)</f>
        <v>22</v>
      </c>
      <c r="M15" s="12" t="n">
        <f aca="false">L15/10</f>
        <v>2.2</v>
      </c>
      <c r="N15" s="12" t="n">
        <v>11</v>
      </c>
      <c r="O15" s="12" t="n">
        <v>14</v>
      </c>
      <c r="P15" s="9" t="n">
        <f aca="false">SUM(O15-N15)</f>
        <v>3</v>
      </c>
      <c r="Q15" s="12" t="n">
        <f aca="false">P15/10</f>
        <v>0.3</v>
      </c>
      <c r="R15" s="12" t="n">
        <v>10</v>
      </c>
      <c r="S15" s="12" t="n">
        <v>13</v>
      </c>
      <c r="T15" s="9" t="n">
        <f aca="false">SUM(S15-R15)</f>
        <v>3</v>
      </c>
      <c r="U15" s="12" t="n">
        <f aca="false">T15/10</f>
        <v>0.3</v>
      </c>
      <c r="V15" s="12" t="n">
        <v>14</v>
      </c>
      <c r="W15" s="12" t="n">
        <v>21</v>
      </c>
      <c r="X15" s="9" t="n">
        <f aca="false">SUM(W15-V15)</f>
        <v>7</v>
      </c>
      <c r="Y15" s="12" t="n">
        <f aca="false">X15/10</f>
        <v>0.7</v>
      </c>
      <c r="Z15" s="12" t="n">
        <v>34</v>
      </c>
      <c r="AA15" s="12" t="n">
        <v>43</v>
      </c>
      <c r="AB15" s="9" t="n">
        <f aca="false">SUM(AA15-Z15)</f>
        <v>9</v>
      </c>
      <c r="AC15" s="12" t="n">
        <f aca="false">AB15/10</f>
        <v>0.9</v>
      </c>
      <c r="AD15" s="12" t="n">
        <v>15</v>
      </c>
      <c r="AE15" s="12" t="n">
        <v>17</v>
      </c>
      <c r="AF15" s="9" t="n">
        <f aca="false">SUM(AE15-AD15)</f>
        <v>2</v>
      </c>
      <c r="AG15" s="12" t="n">
        <f aca="false">AF15/10</f>
        <v>0.2</v>
      </c>
      <c r="AH15" s="12" t="n">
        <v>4</v>
      </c>
      <c r="AI15" s="12" t="n">
        <v>6</v>
      </c>
      <c r="AJ15" s="9" t="n">
        <f aca="false">SUM(AI15-AH15)</f>
        <v>2</v>
      </c>
      <c r="AK15" s="12" t="n">
        <f aca="false">AJ15/10</f>
        <v>0.2</v>
      </c>
      <c r="AL15" s="12" t="n">
        <v>25</v>
      </c>
      <c r="AM15" s="12" t="n">
        <v>26</v>
      </c>
      <c r="AN15" s="9" t="n">
        <f aca="false">SUM(AM15-AL15)</f>
        <v>1</v>
      </c>
      <c r="AO15" s="12" t="n">
        <f aca="false">AN15/10</f>
        <v>0.1</v>
      </c>
      <c r="AP15" s="12" t="n">
        <v>30</v>
      </c>
      <c r="AQ15" s="12" t="n">
        <v>30</v>
      </c>
      <c r="AR15" s="9" t="n">
        <f aca="false">SUM(AQ15-AP15)</f>
        <v>0</v>
      </c>
      <c r="AS15" s="12" t="n">
        <f aca="false">AR15/10</f>
        <v>0</v>
      </c>
    </row>
    <row r="16" s="36" customFormat="true" ht="12.75" hidden="false" customHeight="false" outlineLevel="0" collapsed="false">
      <c r="A16" s="12" t="s">
        <v>17</v>
      </c>
      <c r="B16" s="12" t="n">
        <v>67</v>
      </c>
      <c r="C16" s="12" t="n">
        <v>87</v>
      </c>
      <c r="D16" s="9" t="n">
        <f aca="false">SUM(C16-B16)</f>
        <v>20</v>
      </c>
      <c r="E16" s="12" t="n">
        <f aca="false">D16/18</f>
        <v>1.11111111111111</v>
      </c>
      <c r="F16" s="12" t="n">
        <v>18</v>
      </c>
      <c r="G16" s="12" t="n">
        <v>24</v>
      </c>
      <c r="H16" s="9" t="n">
        <f aca="false">SUM(G16-F16)</f>
        <v>6</v>
      </c>
      <c r="I16" s="12" t="n">
        <f aca="false">H16/10</f>
        <v>0.6</v>
      </c>
      <c r="J16" s="12" t="n">
        <v>104</v>
      </c>
      <c r="K16" s="12" t="n">
        <v>124</v>
      </c>
      <c r="L16" s="9" t="n">
        <f aca="false">SUM(K16-J16)</f>
        <v>20</v>
      </c>
      <c r="M16" s="12" t="n">
        <f aca="false">L16/10</f>
        <v>2</v>
      </c>
      <c r="N16" s="12" t="n">
        <v>8</v>
      </c>
      <c r="O16" s="12" t="n">
        <v>11</v>
      </c>
      <c r="P16" s="9" t="n">
        <f aca="false">SUM(O16-N16)</f>
        <v>3</v>
      </c>
      <c r="Q16" s="12" t="n">
        <f aca="false">P16/10</f>
        <v>0.3</v>
      </c>
      <c r="R16" s="12" t="n">
        <v>8</v>
      </c>
      <c r="S16" s="12" t="n">
        <v>11</v>
      </c>
      <c r="T16" s="9" t="n">
        <f aca="false">SUM(S16-R16)</f>
        <v>3</v>
      </c>
      <c r="U16" s="12" t="n">
        <f aca="false">T16/10</f>
        <v>0.3</v>
      </c>
      <c r="V16" s="12" t="n">
        <v>11</v>
      </c>
      <c r="W16" s="12" t="n">
        <v>16</v>
      </c>
      <c r="X16" s="9" t="n">
        <f aca="false">SUM(W16-V16)</f>
        <v>5</v>
      </c>
      <c r="Y16" s="12" t="n">
        <f aca="false">X16/10</f>
        <v>0.5</v>
      </c>
      <c r="Z16" s="12" t="n">
        <v>28</v>
      </c>
      <c r="AA16" s="12" t="n">
        <v>37</v>
      </c>
      <c r="AB16" s="9" t="n">
        <f aca="false">SUM(AA16-Z16)</f>
        <v>9</v>
      </c>
      <c r="AC16" s="12" t="n">
        <f aca="false">AB16/10</f>
        <v>0.9</v>
      </c>
      <c r="AD16" s="12" t="n">
        <v>12</v>
      </c>
      <c r="AE16" s="12" t="n">
        <v>14</v>
      </c>
      <c r="AF16" s="9" t="n">
        <f aca="false">SUM(AE16-AD16)</f>
        <v>2</v>
      </c>
      <c r="AG16" s="12" t="n">
        <f aca="false">AF16/10</f>
        <v>0.2</v>
      </c>
      <c r="AH16" s="12" t="n">
        <v>3</v>
      </c>
      <c r="AI16" s="12" t="n">
        <v>4</v>
      </c>
      <c r="AJ16" s="9" t="n">
        <f aca="false">SUM(AI16-AH16)</f>
        <v>1</v>
      </c>
      <c r="AK16" s="12" t="n">
        <f aca="false">AJ16/10</f>
        <v>0.1</v>
      </c>
      <c r="AL16" s="12" t="n">
        <v>17</v>
      </c>
      <c r="AM16" s="12" t="n">
        <v>19</v>
      </c>
      <c r="AN16" s="9" t="n">
        <f aca="false">SUM(AM16-AL16)</f>
        <v>2</v>
      </c>
      <c r="AO16" s="12" t="n">
        <f aca="false">AN16/10</f>
        <v>0.2</v>
      </c>
      <c r="AP16" s="12" t="n">
        <v>22</v>
      </c>
      <c r="AQ16" s="12" t="n">
        <v>23</v>
      </c>
      <c r="AR16" s="9" t="n">
        <f aca="false">SUM(AQ16-AP16)</f>
        <v>1</v>
      </c>
      <c r="AS16" s="12" t="n">
        <f aca="false">AR16/10</f>
        <v>0.1</v>
      </c>
    </row>
    <row r="17" s="36" customFormat="true" ht="12.75" hidden="false" customHeight="false" outlineLevel="0" collapsed="false">
      <c r="A17" s="12"/>
      <c r="B17" s="12"/>
      <c r="C17" s="12"/>
      <c r="D17" s="9"/>
      <c r="E17" s="12"/>
      <c r="F17" s="12"/>
      <c r="G17" s="12"/>
      <c r="H17" s="9"/>
      <c r="I17" s="12"/>
      <c r="J17" s="12"/>
      <c r="K17" s="12"/>
      <c r="L17" s="9"/>
      <c r="M17" s="12"/>
      <c r="N17" s="12"/>
      <c r="O17" s="12"/>
      <c r="P17" s="9"/>
      <c r="Q17" s="12"/>
      <c r="R17" s="12"/>
      <c r="S17" s="12"/>
      <c r="T17" s="9"/>
      <c r="U17" s="12"/>
      <c r="V17" s="12"/>
      <c r="W17" s="12"/>
      <c r="X17" s="9"/>
      <c r="Y17" s="12"/>
      <c r="Z17" s="12"/>
      <c r="AA17" s="12"/>
      <c r="AB17" s="9"/>
      <c r="AC17" s="12"/>
      <c r="AD17" s="12"/>
      <c r="AE17" s="12"/>
      <c r="AF17" s="9"/>
      <c r="AG17" s="12"/>
      <c r="AH17" s="12"/>
      <c r="AI17" s="12"/>
      <c r="AJ17" s="9"/>
      <c r="AK17" s="12"/>
      <c r="AL17" s="12"/>
      <c r="AM17" s="12"/>
      <c r="AN17" s="9"/>
      <c r="AO17" s="12"/>
      <c r="AP17" s="12"/>
      <c r="AQ17" s="12"/>
      <c r="AR17" s="9"/>
      <c r="AS17" s="12"/>
    </row>
    <row r="18" s="36" customFormat="true" ht="12.75" hidden="false" customHeight="false" outlineLevel="0" collapsed="false">
      <c r="A18" s="12" t="s">
        <v>18</v>
      </c>
      <c r="B18" s="12"/>
      <c r="C18" s="12"/>
      <c r="D18" s="9"/>
      <c r="E18" s="12"/>
      <c r="F18" s="12"/>
      <c r="G18" s="12"/>
      <c r="H18" s="9"/>
      <c r="I18" s="12"/>
      <c r="J18" s="12"/>
      <c r="K18" s="12"/>
      <c r="L18" s="9"/>
      <c r="M18" s="12"/>
      <c r="N18" s="12"/>
      <c r="O18" s="12"/>
      <c r="P18" s="9"/>
      <c r="Q18" s="12"/>
      <c r="R18" s="12"/>
      <c r="S18" s="12"/>
      <c r="T18" s="9"/>
      <c r="U18" s="12"/>
      <c r="V18" s="12"/>
      <c r="W18" s="12"/>
      <c r="X18" s="9"/>
      <c r="Y18" s="12"/>
      <c r="Z18" s="12"/>
      <c r="AA18" s="12"/>
      <c r="AB18" s="9"/>
      <c r="AC18" s="12"/>
      <c r="AD18" s="12"/>
      <c r="AE18" s="12"/>
      <c r="AF18" s="9"/>
      <c r="AG18" s="12"/>
      <c r="AH18" s="12"/>
      <c r="AI18" s="12"/>
      <c r="AJ18" s="9"/>
      <c r="AK18" s="12"/>
      <c r="AL18" s="12"/>
      <c r="AM18" s="12"/>
      <c r="AN18" s="9"/>
      <c r="AO18" s="12"/>
      <c r="AP18" s="12"/>
      <c r="AQ18" s="12"/>
      <c r="AR18" s="9"/>
      <c r="AS18" s="12"/>
    </row>
    <row r="19" s="36" customFormat="true" ht="12.75" hidden="false" customHeight="false" outlineLevel="0" collapsed="false">
      <c r="A19" s="12"/>
      <c r="B19" s="12"/>
      <c r="C19" s="12"/>
      <c r="D19" s="9"/>
      <c r="E19" s="12"/>
      <c r="F19" s="12"/>
      <c r="G19" s="12"/>
      <c r="H19" s="9"/>
      <c r="I19" s="12"/>
      <c r="J19" s="12"/>
      <c r="K19" s="12"/>
      <c r="L19" s="9"/>
      <c r="M19" s="12"/>
      <c r="N19" s="12"/>
      <c r="O19" s="12"/>
      <c r="P19" s="9"/>
      <c r="Q19" s="12"/>
      <c r="R19" s="12"/>
      <c r="S19" s="12"/>
      <c r="T19" s="9"/>
      <c r="U19" s="12"/>
      <c r="V19" s="12"/>
      <c r="W19" s="12"/>
      <c r="X19" s="9"/>
      <c r="Y19" s="12"/>
      <c r="Z19" s="12"/>
      <c r="AA19" s="12"/>
      <c r="AB19" s="9"/>
      <c r="AC19" s="12"/>
      <c r="AD19" s="12"/>
      <c r="AE19" s="12"/>
      <c r="AF19" s="9"/>
      <c r="AG19" s="12"/>
      <c r="AH19" s="12"/>
      <c r="AI19" s="12"/>
      <c r="AJ19" s="9"/>
      <c r="AK19" s="12"/>
      <c r="AL19" s="12"/>
      <c r="AM19" s="12"/>
      <c r="AN19" s="9"/>
      <c r="AO19" s="12"/>
      <c r="AP19" s="12"/>
      <c r="AQ19" s="12"/>
      <c r="AR19" s="9"/>
      <c r="AS19" s="12"/>
    </row>
    <row r="20" s="36" customFormat="true" ht="12.75" hidden="false" customHeight="false" outlineLevel="0" collapsed="false">
      <c r="A20" s="9" t="s">
        <v>14</v>
      </c>
      <c r="B20" s="9" t="n">
        <v>115</v>
      </c>
      <c r="C20" s="9" t="n">
        <v>129</v>
      </c>
      <c r="D20" s="9" t="n">
        <f aca="false">SUM(C20-B20)</f>
        <v>14</v>
      </c>
      <c r="E20" s="9" t="n">
        <f aca="false">D20/18</f>
        <v>0.777777777777778</v>
      </c>
      <c r="F20" s="12" t="n">
        <v>40</v>
      </c>
      <c r="G20" s="12" t="n">
        <v>48</v>
      </c>
      <c r="H20" s="9" t="n">
        <f aca="false">SUM(G20-F20)</f>
        <v>8</v>
      </c>
      <c r="I20" s="9" t="n">
        <f aca="false">H20/10</f>
        <v>0.8</v>
      </c>
      <c r="J20" s="9" t="n">
        <v>157</v>
      </c>
      <c r="K20" s="9" t="n">
        <v>179</v>
      </c>
      <c r="L20" s="9" t="n">
        <f aca="false">SUM(K20-J20)</f>
        <v>22</v>
      </c>
      <c r="M20" s="9" t="n">
        <f aca="false">L20/10</f>
        <v>2.2</v>
      </c>
      <c r="N20" s="9" t="n">
        <v>15</v>
      </c>
      <c r="O20" s="9" t="n">
        <v>17</v>
      </c>
      <c r="P20" s="9" t="n">
        <f aca="false">SUM(O20-N20)</f>
        <v>2</v>
      </c>
      <c r="Q20" s="9" t="n">
        <f aca="false">P20/10</f>
        <v>0.2</v>
      </c>
      <c r="R20" s="9" t="n">
        <v>14</v>
      </c>
      <c r="S20" s="9" t="n">
        <v>16</v>
      </c>
      <c r="T20" s="9" t="n">
        <f aca="false">SUM(S20-R20)</f>
        <v>2</v>
      </c>
      <c r="U20" s="9" t="n">
        <f aca="false">T20/10</f>
        <v>0.2</v>
      </c>
      <c r="V20" s="9" t="n">
        <v>23</v>
      </c>
      <c r="W20" s="9" t="n">
        <v>27</v>
      </c>
      <c r="X20" s="9" t="n">
        <f aca="false">SUM(W20-V20)</f>
        <v>4</v>
      </c>
      <c r="Y20" s="9" t="n">
        <f aca="false">X20/10</f>
        <v>0.4</v>
      </c>
      <c r="Z20" s="9" t="n">
        <v>53</v>
      </c>
      <c r="AA20" s="9" t="n">
        <v>58</v>
      </c>
      <c r="AB20" s="9" t="n">
        <f aca="false">SUM(AA20-Z20)</f>
        <v>5</v>
      </c>
      <c r="AC20" s="9" t="n">
        <f aca="false">AB20/10</f>
        <v>0.5</v>
      </c>
      <c r="AD20" s="9" t="n">
        <v>21</v>
      </c>
      <c r="AE20" s="9" t="n">
        <v>23</v>
      </c>
      <c r="AF20" s="9" t="n">
        <f aca="false">SUM(AE20-AD20)</f>
        <v>2</v>
      </c>
      <c r="AG20" s="9" t="n">
        <f aca="false">AF20/10</f>
        <v>0.2</v>
      </c>
      <c r="AH20" s="9" t="n">
        <v>9</v>
      </c>
      <c r="AI20" s="9" t="n">
        <v>11</v>
      </c>
      <c r="AJ20" s="9" t="n">
        <f aca="false">SUM(AI20-AH20)</f>
        <v>2</v>
      </c>
      <c r="AK20" s="9" t="n">
        <f aca="false">AJ20/10</f>
        <v>0.2</v>
      </c>
      <c r="AL20" s="9" t="n">
        <v>30</v>
      </c>
      <c r="AM20" s="9" t="n">
        <v>33</v>
      </c>
      <c r="AN20" s="9" t="n">
        <f aca="false">SUM(AM20-AL20)</f>
        <v>3</v>
      </c>
      <c r="AO20" s="9" t="n">
        <f aca="false">AN20/10</f>
        <v>0.3</v>
      </c>
      <c r="AP20" s="12" t="n">
        <v>34</v>
      </c>
      <c r="AQ20" s="12" t="n">
        <v>38</v>
      </c>
      <c r="AR20" s="9" t="n">
        <f aca="false">SUM(AQ20-AP20)</f>
        <v>4</v>
      </c>
      <c r="AS20" s="9" t="n">
        <f aca="false">AR20/10</f>
        <v>0.4</v>
      </c>
    </row>
    <row r="21" s="35" customFormat="true" ht="12.75" hidden="false" customHeight="false" outlineLevel="0" collapsed="false">
      <c r="A21" s="12" t="s">
        <v>16</v>
      </c>
      <c r="B21" s="12" t="n">
        <v>107</v>
      </c>
      <c r="C21" s="12" t="n">
        <v>118</v>
      </c>
      <c r="D21" s="9" t="n">
        <f aca="false">SUM(C21-B21)</f>
        <v>11</v>
      </c>
      <c r="E21" s="12" t="n">
        <f aca="false">D21/18</f>
        <v>0.611111111111111</v>
      </c>
      <c r="F21" s="9" t="n">
        <v>35</v>
      </c>
      <c r="G21" s="9" t="n">
        <v>40</v>
      </c>
      <c r="H21" s="9" t="n">
        <f aca="false">SUM(G21-F21)</f>
        <v>5</v>
      </c>
      <c r="I21" s="12" t="n">
        <f aca="false">H21/10</f>
        <v>0.5</v>
      </c>
      <c r="J21" s="9" t="n">
        <v>147</v>
      </c>
      <c r="K21" s="9" t="n">
        <v>163</v>
      </c>
      <c r="L21" s="9" t="n">
        <f aca="false">SUM(K21-J21)</f>
        <v>16</v>
      </c>
      <c r="M21" s="12" t="n">
        <f aca="false">L21/10</f>
        <v>1.6</v>
      </c>
      <c r="N21" s="12" t="n">
        <v>14</v>
      </c>
      <c r="O21" s="12" t="n">
        <v>16</v>
      </c>
      <c r="P21" s="9" t="n">
        <f aca="false">SUM(O21-N21)</f>
        <v>2</v>
      </c>
      <c r="Q21" s="12" t="n">
        <f aca="false">P21/10</f>
        <v>0.2</v>
      </c>
      <c r="R21" s="12" t="n">
        <v>13</v>
      </c>
      <c r="S21" s="12" t="n">
        <v>15</v>
      </c>
      <c r="T21" s="9" t="n">
        <f aca="false">SUM(S21-R21)</f>
        <v>2</v>
      </c>
      <c r="U21" s="12" t="n">
        <f aca="false">T21/10</f>
        <v>0.2</v>
      </c>
      <c r="V21" s="12" t="n">
        <v>21</v>
      </c>
      <c r="W21" s="12" t="n">
        <v>25</v>
      </c>
      <c r="X21" s="9" t="n">
        <f aca="false">SUM(W21-V21)</f>
        <v>4</v>
      </c>
      <c r="Y21" s="12" t="n">
        <f aca="false">X21/10</f>
        <v>0.4</v>
      </c>
      <c r="Z21" s="9" t="n">
        <v>43</v>
      </c>
      <c r="AA21" s="9" t="n">
        <v>50</v>
      </c>
      <c r="AB21" s="9" t="n">
        <f aca="false">SUM(AA21-Z21)</f>
        <v>7</v>
      </c>
      <c r="AC21" s="12" t="n">
        <f aca="false">AB21/10</f>
        <v>0.7</v>
      </c>
      <c r="AD21" s="12" t="n">
        <v>17</v>
      </c>
      <c r="AE21" s="12" t="n">
        <v>19</v>
      </c>
      <c r="AF21" s="9" t="n">
        <f aca="false">SUM(AE21-AD21)</f>
        <v>2</v>
      </c>
      <c r="AG21" s="12" t="n">
        <f aca="false">AF21/10</f>
        <v>0.2</v>
      </c>
      <c r="AH21" s="12" t="n">
        <v>6</v>
      </c>
      <c r="AI21" s="12" t="n">
        <v>8</v>
      </c>
      <c r="AJ21" s="9" t="n">
        <f aca="false">SUM(AI21-AH21)</f>
        <v>2</v>
      </c>
      <c r="AK21" s="12" t="n">
        <f aca="false">AJ21/10</f>
        <v>0.2</v>
      </c>
      <c r="AL21" s="9" t="n">
        <v>26</v>
      </c>
      <c r="AM21" s="9" t="n">
        <v>29</v>
      </c>
      <c r="AN21" s="9" t="n">
        <f aca="false">SUM(AM21-AL21)</f>
        <v>3</v>
      </c>
      <c r="AO21" s="12" t="n">
        <f aca="false">AN21/10</f>
        <v>0.3</v>
      </c>
      <c r="AP21" s="9" t="n">
        <v>30</v>
      </c>
      <c r="AQ21" s="9" t="n">
        <v>34</v>
      </c>
      <c r="AR21" s="9" t="n">
        <f aca="false">SUM(AQ21-AP21)</f>
        <v>4</v>
      </c>
      <c r="AS21" s="12" t="n">
        <f aca="false">AR21/10</f>
        <v>0.4</v>
      </c>
    </row>
    <row r="22" s="35" customFormat="true" ht="12.75" hidden="false" customHeight="false" outlineLevel="0" collapsed="false">
      <c r="A22" s="12" t="s">
        <v>17</v>
      </c>
      <c r="B22" s="12" t="n">
        <v>87</v>
      </c>
      <c r="C22" s="12" t="n">
        <v>90</v>
      </c>
      <c r="D22" s="9" t="n">
        <f aca="false">SUM(C22-B22)</f>
        <v>3</v>
      </c>
      <c r="E22" s="12" t="n">
        <f aca="false">D22/18</f>
        <v>0.166666666666667</v>
      </c>
      <c r="F22" s="9" t="n">
        <v>24</v>
      </c>
      <c r="G22" s="9" t="n">
        <v>29</v>
      </c>
      <c r="H22" s="9" t="n">
        <f aca="false">SUM(G22-F22)</f>
        <v>5</v>
      </c>
      <c r="I22" s="12" t="n">
        <f aca="false">H22/10</f>
        <v>0.5</v>
      </c>
      <c r="J22" s="9" t="n">
        <v>124</v>
      </c>
      <c r="K22" s="9" t="n">
        <v>139</v>
      </c>
      <c r="L22" s="9" t="n">
        <f aca="false">SUM(K22-J22)</f>
        <v>15</v>
      </c>
      <c r="M22" s="12" t="n">
        <f aca="false">L22/10</f>
        <v>1.5</v>
      </c>
      <c r="N22" s="12" t="n">
        <v>11</v>
      </c>
      <c r="O22" s="12" t="n">
        <v>13</v>
      </c>
      <c r="P22" s="9" t="n">
        <f aca="false">SUM(O22-N22)</f>
        <v>2</v>
      </c>
      <c r="Q22" s="12" t="n">
        <f aca="false">P22/10</f>
        <v>0.2</v>
      </c>
      <c r="R22" s="12" t="n">
        <v>11</v>
      </c>
      <c r="S22" s="12" t="n">
        <v>13</v>
      </c>
      <c r="T22" s="9" t="n">
        <f aca="false">SUM(S22-R22)</f>
        <v>2</v>
      </c>
      <c r="U22" s="12" t="n">
        <f aca="false">T22/10</f>
        <v>0.2</v>
      </c>
      <c r="V22" s="12" t="n">
        <v>16</v>
      </c>
      <c r="W22" s="12" t="n">
        <v>20</v>
      </c>
      <c r="X22" s="9" t="n">
        <f aca="false">SUM(W22-V22)</f>
        <v>4</v>
      </c>
      <c r="Y22" s="12" t="n">
        <f aca="false">X22/10</f>
        <v>0.4</v>
      </c>
      <c r="Z22" s="9" t="n">
        <v>37</v>
      </c>
      <c r="AA22" s="9" t="n">
        <v>41</v>
      </c>
      <c r="AB22" s="9" t="n">
        <f aca="false">SUM(AA22-Z22)</f>
        <v>4</v>
      </c>
      <c r="AC22" s="12" t="n">
        <f aca="false">AB22/10</f>
        <v>0.4</v>
      </c>
      <c r="AD22" s="12" t="n">
        <v>14</v>
      </c>
      <c r="AE22" s="12" t="n">
        <v>16</v>
      </c>
      <c r="AF22" s="9" t="n">
        <f aca="false">SUM(AE22-AD22)</f>
        <v>2</v>
      </c>
      <c r="AG22" s="12" t="n">
        <f aca="false">AF22/10</f>
        <v>0.2</v>
      </c>
      <c r="AH22" s="12" t="n">
        <v>4</v>
      </c>
      <c r="AI22" s="12" t="n">
        <v>5</v>
      </c>
      <c r="AJ22" s="9" t="n">
        <f aca="false">SUM(AI22-AH22)</f>
        <v>1</v>
      </c>
      <c r="AK22" s="12" t="n">
        <f aca="false">AJ22/10</f>
        <v>0.1</v>
      </c>
      <c r="AL22" s="9" t="n">
        <v>19</v>
      </c>
      <c r="AM22" s="9" t="n">
        <v>21</v>
      </c>
      <c r="AN22" s="9" t="n">
        <f aca="false">SUM(AM22-AL22)</f>
        <v>2</v>
      </c>
      <c r="AO22" s="12" t="n">
        <f aca="false">AN22/10</f>
        <v>0.2</v>
      </c>
      <c r="AP22" s="9" t="n">
        <v>23</v>
      </c>
      <c r="AQ22" s="9" t="n">
        <v>26</v>
      </c>
      <c r="AR22" s="9" t="n">
        <f aca="false">SUM(AQ22-AP22)</f>
        <v>3</v>
      </c>
      <c r="AS22" s="12" t="n">
        <f aca="false">AR22/10</f>
        <v>0.3</v>
      </c>
    </row>
    <row r="23" s="35" customFormat="true" ht="12.75" hidden="false" customHeight="false" outlineLevel="0" collapsed="false">
      <c r="A23" s="12"/>
      <c r="B23" s="12"/>
      <c r="C23" s="12"/>
      <c r="D23" s="9"/>
      <c r="E23" s="12"/>
      <c r="F23" s="9"/>
      <c r="G23" s="9"/>
      <c r="H23" s="9"/>
      <c r="I23" s="12"/>
      <c r="J23" s="9"/>
      <c r="K23" s="9"/>
      <c r="L23" s="9"/>
      <c r="M23" s="12"/>
      <c r="N23" s="12"/>
      <c r="O23" s="12"/>
      <c r="P23" s="9"/>
      <c r="Q23" s="12"/>
      <c r="R23" s="12"/>
      <c r="S23" s="12"/>
      <c r="T23" s="9"/>
      <c r="U23" s="12"/>
      <c r="V23" s="12"/>
      <c r="W23" s="12"/>
      <c r="X23" s="9"/>
      <c r="Y23" s="12"/>
      <c r="Z23" s="9"/>
      <c r="AA23" s="9"/>
      <c r="AB23" s="9"/>
      <c r="AC23" s="12"/>
      <c r="AD23" s="12"/>
      <c r="AE23" s="12"/>
      <c r="AF23" s="9"/>
      <c r="AG23" s="12"/>
      <c r="AH23" s="12"/>
      <c r="AI23" s="12"/>
      <c r="AJ23" s="9"/>
      <c r="AK23" s="12"/>
      <c r="AL23" s="9"/>
      <c r="AM23" s="9"/>
      <c r="AN23" s="9"/>
      <c r="AO23" s="12"/>
      <c r="AP23" s="9"/>
      <c r="AQ23" s="9"/>
      <c r="AR23" s="9"/>
      <c r="AS23" s="12"/>
    </row>
    <row r="24" s="35" customFormat="true" ht="12.75" hidden="false" customHeight="false" outlineLevel="0" collapsed="false">
      <c r="A24" s="12" t="s">
        <v>19</v>
      </c>
      <c r="B24" s="12"/>
      <c r="C24" s="12"/>
      <c r="D24" s="9"/>
      <c r="E24" s="12"/>
      <c r="F24" s="9"/>
      <c r="G24" s="9"/>
      <c r="H24" s="9"/>
      <c r="I24" s="12"/>
      <c r="J24" s="9"/>
      <c r="K24" s="9"/>
      <c r="L24" s="9"/>
      <c r="M24" s="12"/>
      <c r="N24" s="12"/>
      <c r="O24" s="12"/>
      <c r="P24" s="9"/>
      <c r="Q24" s="12"/>
      <c r="R24" s="12"/>
      <c r="S24" s="12"/>
      <c r="T24" s="9"/>
      <c r="U24" s="12"/>
      <c r="V24" s="12"/>
      <c r="W24" s="12"/>
      <c r="X24" s="9"/>
      <c r="Y24" s="12"/>
      <c r="Z24" s="9"/>
      <c r="AA24" s="9"/>
      <c r="AB24" s="9"/>
      <c r="AC24" s="12"/>
      <c r="AD24" s="12"/>
      <c r="AE24" s="12"/>
      <c r="AF24" s="9"/>
      <c r="AG24" s="12"/>
      <c r="AH24" s="12"/>
      <c r="AI24" s="12"/>
      <c r="AJ24" s="9"/>
      <c r="AK24" s="12"/>
      <c r="AL24" s="9"/>
      <c r="AM24" s="9"/>
      <c r="AN24" s="9"/>
      <c r="AO24" s="12"/>
      <c r="AP24" s="9"/>
      <c r="AQ24" s="9"/>
      <c r="AR24" s="9"/>
      <c r="AS24" s="12"/>
    </row>
    <row r="25" s="35" customFormat="true" ht="12.75" hidden="false" customHeight="false" outlineLevel="0" collapsed="false">
      <c r="A25" s="12"/>
      <c r="B25" s="12"/>
      <c r="C25" s="12"/>
      <c r="D25" s="9"/>
      <c r="E25" s="12"/>
      <c r="F25" s="9"/>
      <c r="G25" s="9"/>
      <c r="H25" s="9"/>
      <c r="I25" s="12"/>
      <c r="J25" s="9"/>
      <c r="K25" s="9"/>
      <c r="L25" s="9"/>
      <c r="M25" s="12"/>
      <c r="N25" s="12"/>
      <c r="O25" s="12"/>
      <c r="P25" s="9"/>
      <c r="Q25" s="12"/>
      <c r="R25" s="12"/>
      <c r="S25" s="12"/>
      <c r="T25" s="9"/>
      <c r="U25" s="12"/>
      <c r="V25" s="12"/>
      <c r="W25" s="12"/>
      <c r="X25" s="9"/>
      <c r="Y25" s="12"/>
      <c r="Z25" s="9"/>
      <c r="AA25" s="9"/>
      <c r="AB25" s="9"/>
      <c r="AC25" s="12"/>
      <c r="AD25" s="12"/>
      <c r="AE25" s="12"/>
      <c r="AF25" s="9"/>
      <c r="AG25" s="12"/>
      <c r="AH25" s="12"/>
      <c r="AI25" s="12"/>
      <c r="AJ25" s="9"/>
      <c r="AK25" s="12"/>
      <c r="AL25" s="9"/>
      <c r="AM25" s="9"/>
      <c r="AN25" s="9"/>
      <c r="AO25" s="12"/>
      <c r="AP25" s="9"/>
      <c r="AQ25" s="9"/>
      <c r="AR25" s="9"/>
      <c r="AS25" s="12"/>
    </row>
    <row r="26" s="35" customFormat="true" ht="12.75" hidden="false" customHeight="false" outlineLevel="0" collapsed="false">
      <c r="A26" s="9" t="s">
        <v>14</v>
      </c>
      <c r="B26" s="9" t="n">
        <v>95</v>
      </c>
      <c r="C26" s="9" t="n">
        <v>129</v>
      </c>
      <c r="D26" s="9" t="n">
        <f aca="false">SUM(C26-B26)</f>
        <v>34</v>
      </c>
      <c r="E26" s="9" t="n">
        <f aca="false">D26/36</f>
        <v>0.944444444444444</v>
      </c>
      <c r="F26" s="9" t="n">
        <v>32</v>
      </c>
      <c r="G26" s="9" t="n">
        <v>48</v>
      </c>
      <c r="H26" s="9" t="n">
        <f aca="false">SUM(G26-F26)</f>
        <v>16</v>
      </c>
      <c r="I26" s="9" t="n">
        <f aca="false">H26/20</f>
        <v>0.8</v>
      </c>
      <c r="J26" s="9" t="n">
        <v>135</v>
      </c>
      <c r="K26" s="9" t="n">
        <v>179</v>
      </c>
      <c r="L26" s="9" t="n">
        <f aca="false">SUM(K26-J26)</f>
        <v>44</v>
      </c>
      <c r="M26" s="9" t="n">
        <f aca="false">L26/20</f>
        <v>2.2</v>
      </c>
      <c r="N26" s="12" t="n">
        <v>12</v>
      </c>
      <c r="O26" s="12" t="n">
        <v>17</v>
      </c>
      <c r="P26" s="9" t="n">
        <f aca="false">SUM(O26-N26)</f>
        <v>5</v>
      </c>
      <c r="Q26" s="9" t="n">
        <f aca="false">P26/20</f>
        <v>0.25</v>
      </c>
      <c r="R26" s="12" t="n">
        <v>11</v>
      </c>
      <c r="S26" s="12" t="n">
        <v>16</v>
      </c>
      <c r="T26" s="9" t="n">
        <f aca="false">SUM(S26-R26)</f>
        <v>5</v>
      </c>
      <c r="U26" s="9" t="n">
        <f aca="false">T26/20</f>
        <v>0.25</v>
      </c>
      <c r="V26" s="12" t="n">
        <v>17</v>
      </c>
      <c r="W26" s="12" t="n">
        <v>27</v>
      </c>
      <c r="X26" s="9" t="n">
        <f aca="false">SUM(W26-V26)</f>
        <v>10</v>
      </c>
      <c r="Y26" s="9" t="n">
        <f aca="false">X26/20</f>
        <v>0.5</v>
      </c>
      <c r="Z26" s="9" t="n">
        <v>42</v>
      </c>
      <c r="AA26" s="9" t="n">
        <v>58</v>
      </c>
      <c r="AB26" s="9" t="n">
        <f aca="false">SUM(AA26-Z26)</f>
        <v>16</v>
      </c>
      <c r="AC26" s="9" t="n">
        <f aca="false">AB26/20</f>
        <v>0.8</v>
      </c>
      <c r="AD26" s="12" t="n">
        <v>19</v>
      </c>
      <c r="AE26" s="12" t="n">
        <v>23</v>
      </c>
      <c r="AF26" s="9" t="n">
        <f aca="false">SUM(AE26-AD26)</f>
        <v>4</v>
      </c>
      <c r="AG26" s="9" t="n">
        <f aca="false">AF26/20</f>
        <v>0.2</v>
      </c>
      <c r="AH26" s="12" t="n">
        <v>6</v>
      </c>
      <c r="AI26" s="12" t="n">
        <v>11</v>
      </c>
      <c r="AJ26" s="9" t="n">
        <f aca="false">SUM(AI26-AH26)</f>
        <v>5</v>
      </c>
      <c r="AK26" s="9" t="n">
        <f aca="false">AJ26/20</f>
        <v>0.25</v>
      </c>
      <c r="AL26" s="9" t="n">
        <v>31</v>
      </c>
      <c r="AM26" s="9" t="n">
        <v>33</v>
      </c>
      <c r="AN26" s="9" t="n">
        <f aca="false">SUM(AM26-AL26)</f>
        <v>2</v>
      </c>
      <c r="AO26" s="9" t="n">
        <f aca="false">AN26/20</f>
        <v>0.1</v>
      </c>
      <c r="AP26" s="9" t="n">
        <v>34</v>
      </c>
      <c r="AQ26" s="9" t="n">
        <v>38</v>
      </c>
      <c r="AR26" s="9" t="n">
        <f aca="false">SUM(AQ26-AP26)</f>
        <v>4</v>
      </c>
      <c r="AS26" s="9" t="n">
        <f aca="false">AR26/20</f>
        <v>0.2</v>
      </c>
    </row>
    <row r="27" s="35" customFormat="true" ht="12.75" hidden="false" customHeight="false" outlineLevel="0" collapsed="false">
      <c r="A27" s="12" t="s">
        <v>16</v>
      </c>
      <c r="B27" s="12" t="n">
        <v>85</v>
      </c>
      <c r="C27" s="12" t="n">
        <v>118</v>
      </c>
      <c r="D27" s="9" t="n">
        <f aca="false">SUM(C27-B27)</f>
        <v>33</v>
      </c>
      <c r="E27" s="9" t="n">
        <f aca="false">D27/36</f>
        <v>0.916666666666667</v>
      </c>
      <c r="F27" s="9" t="n">
        <v>27</v>
      </c>
      <c r="G27" s="9" t="n">
        <v>40</v>
      </c>
      <c r="H27" s="9" t="n">
        <f aca="false">SUM(G27-F27)</f>
        <v>13</v>
      </c>
      <c r="I27" s="9" t="n">
        <f aca="false">H27/20</f>
        <v>0.65</v>
      </c>
      <c r="J27" s="9" t="n">
        <v>125</v>
      </c>
      <c r="K27" s="9" t="n">
        <v>163</v>
      </c>
      <c r="L27" s="9" t="n">
        <f aca="false">SUM(K27-J27)</f>
        <v>38</v>
      </c>
      <c r="M27" s="9" t="n">
        <f aca="false">L27/20</f>
        <v>1.9</v>
      </c>
      <c r="N27" s="12" t="n">
        <v>11</v>
      </c>
      <c r="O27" s="12" t="n">
        <v>16</v>
      </c>
      <c r="P27" s="9" t="n">
        <f aca="false">SUM(O27-N27)</f>
        <v>5</v>
      </c>
      <c r="Q27" s="9" t="n">
        <f aca="false">P27/20</f>
        <v>0.25</v>
      </c>
      <c r="R27" s="12" t="n">
        <v>10</v>
      </c>
      <c r="S27" s="12" t="n">
        <v>15</v>
      </c>
      <c r="T27" s="9" t="n">
        <f aca="false">SUM(S27-R27)</f>
        <v>5</v>
      </c>
      <c r="U27" s="9" t="n">
        <f aca="false">T27/20</f>
        <v>0.25</v>
      </c>
      <c r="V27" s="12" t="n">
        <v>14</v>
      </c>
      <c r="W27" s="12" t="n">
        <v>25</v>
      </c>
      <c r="X27" s="9" t="n">
        <f aca="false">SUM(W27-V27)</f>
        <v>11</v>
      </c>
      <c r="Y27" s="9" t="n">
        <f aca="false">X27/20</f>
        <v>0.55</v>
      </c>
      <c r="Z27" s="9" t="n">
        <v>34</v>
      </c>
      <c r="AA27" s="9" t="n">
        <v>50</v>
      </c>
      <c r="AB27" s="9" t="n">
        <f aca="false">SUM(AA27-Z27)</f>
        <v>16</v>
      </c>
      <c r="AC27" s="9" t="n">
        <f aca="false">AB27/20</f>
        <v>0.8</v>
      </c>
      <c r="AD27" s="12" t="n">
        <v>15</v>
      </c>
      <c r="AE27" s="12" t="n">
        <v>19</v>
      </c>
      <c r="AF27" s="9" t="n">
        <f aca="false">SUM(AE27-AD27)</f>
        <v>4</v>
      </c>
      <c r="AG27" s="9" t="n">
        <f aca="false">AF27/20</f>
        <v>0.2</v>
      </c>
      <c r="AH27" s="12" t="n">
        <v>4</v>
      </c>
      <c r="AI27" s="12" t="n">
        <v>8</v>
      </c>
      <c r="AJ27" s="9" t="n">
        <f aca="false">SUM(AI27-AH27)</f>
        <v>4</v>
      </c>
      <c r="AK27" s="9" t="n">
        <f aca="false">AJ27/20</f>
        <v>0.2</v>
      </c>
      <c r="AL27" s="9" t="n">
        <v>25</v>
      </c>
      <c r="AM27" s="9" t="n">
        <v>29</v>
      </c>
      <c r="AN27" s="9" t="n">
        <f aca="false">SUM(AM27-AL27)</f>
        <v>4</v>
      </c>
      <c r="AO27" s="9" t="n">
        <f aca="false">AN27/20</f>
        <v>0.2</v>
      </c>
      <c r="AP27" s="9" t="n">
        <v>30</v>
      </c>
      <c r="AQ27" s="9" t="n">
        <v>34</v>
      </c>
      <c r="AR27" s="9" t="n">
        <f aca="false">SUM(AQ27-AP27)</f>
        <v>4</v>
      </c>
      <c r="AS27" s="9" t="n">
        <f aca="false">AR27/20</f>
        <v>0.2</v>
      </c>
    </row>
    <row r="28" s="35" customFormat="true" ht="12.75" hidden="false" customHeight="false" outlineLevel="0" collapsed="false">
      <c r="A28" s="12" t="s">
        <v>17</v>
      </c>
      <c r="B28" s="12" t="n">
        <v>67</v>
      </c>
      <c r="C28" s="12" t="n">
        <v>90</v>
      </c>
      <c r="D28" s="9" t="n">
        <f aca="false">SUM(C28-B28)</f>
        <v>23</v>
      </c>
      <c r="E28" s="9" t="n">
        <f aca="false">D28/36</f>
        <v>0.638888888888889</v>
      </c>
      <c r="F28" s="9" t="n">
        <v>18</v>
      </c>
      <c r="G28" s="9" t="n">
        <v>29</v>
      </c>
      <c r="H28" s="9" t="n">
        <f aca="false">SUM(G28-F28)</f>
        <v>11</v>
      </c>
      <c r="I28" s="9" t="n">
        <f aca="false">H28/20</f>
        <v>0.55</v>
      </c>
      <c r="J28" s="9" t="n">
        <v>104</v>
      </c>
      <c r="K28" s="9" t="n">
        <v>139</v>
      </c>
      <c r="L28" s="9" t="n">
        <f aca="false">SUM(K28-J28)</f>
        <v>35</v>
      </c>
      <c r="M28" s="9" t="n">
        <f aca="false">L28/20</f>
        <v>1.75</v>
      </c>
      <c r="N28" s="12" t="n">
        <v>8</v>
      </c>
      <c r="O28" s="12" t="n">
        <v>13</v>
      </c>
      <c r="P28" s="9" t="n">
        <f aca="false">SUM(O28-N28)</f>
        <v>5</v>
      </c>
      <c r="Q28" s="9" t="n">
        <f aca="false">P28/20</f>
        <v>0.25</v>
      </c>
      <c r="R28" s="12" t="n">
        <v>8</v>
      </c>
      <c r="S28" s="12" t="n">
        <v>13</v>
      </c>
      <c r="T28" s="9" t="n">
        <f aca="false">SUM(S28-R28)</f>
        <v>5</v>
      </c>
      <c r="U28" s="9" t="n">
        <f aca="false">T28/20</f>
        <v>0.25</v>
      </c>
      <c r="V28" s="12" t="n">
        <v>11</v>
      </c>
      <c r="W28" s="12" t="n">
        <v>20</v>
      </c>
      <c r="X28" s="9" t="n">
        <f aca="false">SUM(W28-V28)</f>
        <v>9</v>
      </c>
      <c r="Y28" s="9" t="n">
        <f aca="false">X28/20</f>
        <v>0.45</v>
      </c>
      <c r="Z28" s="9" t="n">
        <v>28</v>
      </c>
      <c r="AA28" s="9" t="n">
        <v>41</v>
      </c>
      <c r="AB28" s="9" t="n">
        <f aca="false">SUM(AA28-Z28)</f>
        <v>13</v>
      </c>
      <c r="AC28" s="9" t="n">
        <f aca="false">AB28/20</f>
        <v>0.65</v>
      </c>
      <c r="AD28" s="12" t="n">
        <v>12</v>
      </c>
      <c r="AE28" s="12" t="n">
        <v>16</v>
      </c>
      <c r="AF28" s="9" t="n">
        <f aca="false">SUM(AE28-AD28)</f>
        <v>4</v>
      </c>
      <c r="AG28" s="9" t="n">
        <f aca="false">AF28/20</f>
        <v>0.2</v>
      </c>
      <c r="AH28" s="12" t="n">
        <v>3</v>
      </c>
      <c r="AI28" s="12" t="n">
        <v>5</v>
      </c>
      <c r="AJ28" s="9" t="n">
        <f aca="false">SUM(AI28-AH28)</f>
        <v>2</v>
      </c>
      <c r="AK28" s="9" t="n">
        <f aca="false">AJ28/20</f>
        <v>0.1</v>
      </c>
      <c r="AL28" s="9" t="n">
        <v>17</v>
      </c>
      <c r="AM28" s="9" t="n">
        <v>21</v>
      </c>
      <c r="AN28" s="9" t="n">
        <f aca="false">SUM(AM28-AL28)</f>
        <v>4</v>
      </c>
      <c r="AO28" s="9" t="n">
        <f aca="false">AN28/20</f>
        <v>0.2</v>
      </c>
      <c r="AP28" s="9" t="n">
        <v>22</v>
      </c>
      <c r="AQ28" s="9" t="n">
        <v>26</v>
      </c>
      <c r="AR28" s="9" t="n">
        <f aca="false">SUM(AQ28-AP28)</f>
        <v>4</v>
      </c>
      <c r="AS28" s="9" t="n">
        <f aca="false">AR28/20</f>
        <v>0.2</v>
      </c>
    </row>
  </sheetData>
  <mergeCells count="48">
    <mergeCell ref="A1:A10"/>
    <mergeCell ref="B1:B10"/>
    <mergeCell ref="C1:C10"/>
    <mergeCell ref="D1:D10"/>
    <mergeCell ref="E1:E10"/>
    <mergeCell ref="F1:F10"/>
    <mergeCell ref="G1:G10"/>
    <mergeCell ref="H1:H10"/>
    <mergeCell ref="I1:I10"/>
    <mergeCell ref="J1:J10"/>
    <mergeCell ref="K1:K10"/>
    <mergeCell ref="L1:L10"/>
    <mergeCell ref="M1:M10"/>
    <mergeCell ref="N1:N10"/>
    <mergeCell ref="O1:O10"/>
    <mergeCell ref="P1:P10"/>
    <mergeCell ref="Q1:Q10"/>
    <mergeCell ref="R1:R10"/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E1:AE10"/>
    <mergeCell ref="AF1:AF10"/>
    <mergeCell ref="AG1:AG10"/>
    <mergeCell ref="AH1:AH10"/>
    <mergeCell ref="AI1:AI10"/>
    <mergeCell ref="AJ1:AJ10"/>
    <mergeCell ref="AK1:AK10"/>
    <mergeCell ref="AL1:AL10"/>
    <mergeCell ref="AM1:AM10"/>
    <mergeCell ref="AN1:AN10"/>
    <mergeCell ref="AO1:AO10"/>
    <mergeCell ref="AP1:AP10"/>
    <mergeCell ref="AQ1:AQ10"/>
    <mergeCell ref="AR1:AR10"/>
    <mergeCell ref="AS1:AS10"/>
    <mergeCell ref="AT1:AT10"/>
    <mergeCell ref="AU1:AU10"/>
    <mergeCell ref="AV1:AV1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U20" activeCellId="0" sqref="A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s="6" customFormat="true" ht="14.25" hidden="false" customHeight="true" outlineLevel="0" collapsed="false">
      <c r="A1" s="7" t="s">
        <v>49</v>
      </c>
      <c r="B1" s="5" t="s">
        <v>28</v>
      </c>
      <c r="C1" s="5" t="s">
        <v>28</v>
      </c>
      <c r="D1" s="31" t="s">
        <v>2</v>
      </c>
      <c r="E1" s="32" t="s">
        <v>3</v>
      </c>
      <c r="F1" s="5" t="s">
        <v>39</v>
      </c>
      <c r="G1" s="5" t="s">
        <v>39</v>
      </c>
      <c r="H1" s="31" t="s">
        <v>2</v>
      </c>
      <c r="I1" s="32" t="s">
        <v>3</v>
      </c>
      <c r="J1" s="5" t="s">
        <v>22</v>
      </c>
      <c r="K1" s="5" t="s">
        <v>22</v>
      </c>
      <c r="L1" s="31" t="s">
        <v>2</v>
      </c>
      <c r="M1" s="32" t="s">
        <v>3</v>
      </c>
      <c r="N1" s="5" t="s">
        <v>8</v>
      </c>
      <c r="O1" s="5" t="s">
        <v>8</v>
      </c>
      <c r="P1" s="31" t="s">
        <v>2</v>
      </c>
      <c r="Q1" s="32" t="s">
        <v>3</v>
      </c>
      <c r="R1" s="5" t="s">
        <v>45</v>
      </c>
      <c r="S1" s="5" t="s">
        <v>45</v>
      </c>
      <c r="T1" s="31" t="s">
        <v>2</v>
      </c>
      <c r="U1" s="32" t="s">
        <v>3</v>
      </c>
      <c r="V1" s="5" t="s">
        <v>46</v>
      </c>
      <c r="W1" s="5" t="s">
        <v>46</v>
      </c>
      <c r="X1" s="31" t="s">
        <v>2</v>
      </c>
      <c r="Y1" s="32" t="s">
        <v>3</v>
      </c>
      <c r="Z1" s="5" t="s">
        <v>50</v>
      </c>
      <c r="AA1" s="5" t="s">
        <v>50</v>
      </c>
      <c r="AB1" s="31" t="s">
        <v>2</v>
      </c>
      <c r="AC1" s="32" t="s">
        <v>3</v>
      </c>
      <c r="AD1" s="5" t="s">
        <v>51</v>
      </c>
      <c r="AE1" s="5" t="s">
        <v>51</v>
      </c>
      <c r="AF1" s="31" t="s">
        <v>2</v>
      </c>
      <c r="AG1" s="32" t="s">
        <v>3</v>
      </c>
      <c r="AH1" s="5" t="s">
        <v>48</v>
      </c>
      <c r="AI1" s="5" t="s">
        <v>48</v>
      </c>
      <c r="AJ1" s="31" t="s">
        <v>2</v>
      </c>
      <c r="AK1" s="32" t="s">
        <v>3</v>
      </c>
      <c r="AL1" s="5" t="s">
        <v>36</v>
      </c>
      <c r="AM1" s="5" t="s">
        <v>36</v>
      </c>
      <c r="AN1" s="31" t="s">
        <v>2</v>
      </c>
      <c r="AO1" s="32" t="s">
        <v>3</v>
      </c>
      <c r="AP1" s="5" t="s">
        <v>37</v>
      </c>
      <c r="AQ1" s="5" t="s">
        <v>37</v>
      </c>
      <c r="AR1" s="31" t="s">
        <v>2</v>
      </c>
      <c r="AS1" s="32" t="s">
        <v>3</v>
      </c>
      <c r="AT1" s="37"/>
      <c r="AU1" s="37"/>
      <c r="AV1" s="37"/>
      <c r="AW1" s="37"/>
    </row>
    <row r="2" s="6" customFormat="true" ht="12.75" hidden="false" customHeight="false" outlineLevel="0" collapsed="false">
      <c r="A2" s="7"/>
      <c r="B2" s="5"/>
      <c r="C2" s="5"/>
      <c r="D2" s="31"/>
      <c r="E2" s="32"/>
      <c r="F2" s="5"/>
      <c r="G2" s="5"/>
      <c r="H2" s="31"/>
      <c r="I2" s="32"/>
      <c r="J2" s="5"/>
      <c r="K2" s="5"/>
      <c r="L2" s="31"/>
      <c r="M2" s="32"/>
      <c r="N2" s="5"/>
      <c r="O2" s="5"/>
      <c r="P2" s="31"/>
      <c r="Q2" s="32"/>
      <c r="R2" s="5"/>
      <c r="S2" s="5"/>
      <c r="T2" s="31"/>
      <c r="U2" s="32"/>
      <c r="V2" s="5"/>
      <c r="W2" s="5"/>
      <c r="X2" s="31"/>
      <c r="Y2" s="32"/>
      <c r="Z2" s="5"/>
      <c r="AA2" s="5"/>
      <c r="AB2" s="31"/>
      <c r="AC2" s="32"/>
      <c r="AD2" s="5"/>
      <c r="AE2" s="5"/>
      <c r="AF2" s="31"/>
      <c r="AG2" s="32"/>
      <c r="AH2" s="5"/>
      <c r="AI2" s="5"/>
      <c r="AJ2" s="31"/>
      <c r="AK2" s="32"/>
      <c r="AL2" s="5"/>
      <c r="AM2" s="5"/>
      <c r="AN2" s="31"/>
      <c r="AO2" s="32"/>
      <c r="AP2" s="5"/>
      <c r="AQ2" s="5"/>
      <c r="AR2" s="31"/>
      <c r="AS2" s="32"/>
      <c r="AT2" s="37"/>
      <c r="AU2" s="37"/>
      <c r="AV2" s="37"/>
      <c r="AW2" s="37"/>
    </row>
    <row r="3" s="6" customFormat="true" ht="12.75" hidden="false" customHeight="false" outlineLevel="0" collapsed="false">
      <c r="A3" s="7"/>
      <c r="B3" s="5"/>
      <c r="C3" s="5"/>
      <c r="D3" s="31"/>
      <c r="E3" s="32"/>
      <c r="F3" s="5"/>
      <c r="G3" s="5"/>
      <c r="H3" s="31"/>
      <c r="I3" s="32"/>
      <c r="J3" s="5"/>
      <c r="K3" s="5"/>
      <c r="L3" s="31"/>
      <c r="M3" s="32"/>
      <c r="N3" s="5"/>
      <c r="O3" s="5"/>
      <c r="P3" s="31"/>
      <c r="Q3" s="32"/>
      <c r="R3" s="5"/>
      <c r="S3" s="5"/>
      <c r="T3" s="31"/>
      <c r="U3" s="32"/>
      <c r="V3" s="5"/>
      <c r="W3" s="5"/>
      <c r="X3" s="31"/>
      <c r="Y3" s="32"/>
      <c r="Z3" s="5"/>
      <c r="AA3" s="5"/>
      <c r="AB3" s="31"/>
      <c r="AC3" s="32"/>
      <c r="AD3" s="5"/>
      <c r="AE3" s="5"/>
      <c r="AF3" s="31"/>
      <c r="AG3" s="32"/>
      <c r="AH3" s="5"/>
      <c r="AI3" s="5"/>
      <c r="AJ3" s="31"/>
      <c r="AK3" s="32"/>
      <c r="AL3" s="5"/>
      <c r="AM3" s="5"/>
      <c r="AN3" s="31"/>
      <c r="AO3" s="32"/>
      <c r="AP3" s="5"/>
      <c r="AQ3" s="5"/>
      <c r="AR3" s="31"/>
      <c r="AS3" s="32"/>
      <c r="AT3" s="37"/>
      <c r="AU3" s="37"/>
      <c r="AV3" s="37"/>
      <c r="AW3" s="37"/>
    </row>
    <row r="4" s="6" customFormat="true" ht="12.75" hidden="false" customHeight="false" outlineLevel="0" collapsed="false">
      <c r="A4" s="7"/>
      <c r="B4" s="5"/>
      <c r="C4" s="5"/>
      <c r="D4" s="31"/>
      <c r="E4" s="32"/>
      <c r="F4" s="5"/>
      <c r="G4" s="5"/>
      <c r="H4" s="31"/>
      <c r="I4" s="32"/>
      <c r="J4" s="5"/>
      <c r="K4" s="5"/>
      <c r="L4" s="31"/>
      <c r="M4" s="32"/>
      <c r="N4" s="5"/>
      <c r="O4" s="5"/>
      <c r="P4" s="31"/>
      <c r="Q4" s="32"/>
      <c r="R4" s="5"/>
      <c r="S4" s="5"/>
      <c r="T4" s="31"/>
      <c r="U4" s="32"/>
      <c r="V4" s="5"/>
      <c r="W4" s="5"/>
      <c r="X4" s="31"/>
      <c r="Y4" s="32"/>
      <c r="Z4" s="5"/>
      <c r="AA4" s="5"/>
      <c r="AB4" s="31"/>
      <c r="AC4" s="32"/>
      <c r="AD4" s="5"/>
      <c r="AE4" s="5"/>
      <c r="AF4" s="31"/>
      <c r="AG4" s="32"/>
      <c r="AH4" s="5"/>
      <c r="AI4" s="5"/>
      <c r="AJ4" s="31"/>
      <c r="AK4" s="32"/>
      <c r="AL4" s="5"/>
      <c r="AM4" s="5"/>
      <c r="AN4" s="31"/>
      <c r="AO4" s="32"/>
      <c r="AP4" s="5"/>
      <c r="AQ4" s="5"/>
      <c r="AR4" s="31"/>
      <c r="AS4" s="32"/>
      <c r="AT4" s="37"/>
      <c r="AU4" s="37"/>
      <c r="AV4" s="37"/>
      <c r="AW4" s="37"/>
    </row>
    <row r="5" s="6" customFormat="true" ht="12.75" hidden="false" customHeight="false" outlineLevel="0" collapsed="false">
      <c r="A5" s="7"/>
      <c r="B5" s="5"/>
      <c r="C5" s="5"/>
      <c r="D5" s="31"/>
      <c r="E5" s="32"/>
      <c r="F5" s="5"/>
      <c r="G5" s="5"/>
      <c r="H5" s="31"/>
      <c r="I5" s="32"/>
      <c r="J5" s="5"/>
      <c r="K5" s="5"/>
      <c r="L5" s="31"/>
      <c r="M5" s="32"/>
      <c r="N5" s="5"/>
      <c r="O5" s="5"/>
      <c r="P5" s="31"/>
      <c r="Q5" s="32"/>
      <c r="R5" s="5"/>
      <c r="S5" s="5"/>
      <c r="T5" s="31"/>
      <c r="U5" s="32"/>
      <c r="V5" s="5"/>
      <c r="W5" s="5"/>
      <c r="X5" s="31"/>
      <c r="Y5" s="32"/>
      <c r="Z5" s="5"/>
      <c r="AA5" s="5"/>
      <c r="AB5" s="31"/>
      <c r="AC5" s="32"/>
      <c r="AD5" s="5"/>
      <c r="AE5" s="5"/>
      <c r="AF5" s="31"/>
      <c r="AG5" s="32"/>
      <c r="AH5" s="5"/>
      <c r="AI5" s="5"/>
      <c r="AJ5" s="31"/>
      <c r="AK5" s="32"/>
      <c r="AL5" s="5"/>
      <c r="AM5" s="5"/>
      <c r="AN5" s="31"/>
      <c r="AO5" s="32"/>
      <c r="AP5" s="5"/>
      <c r="AQ5" s="5"/>
      <c r="AR5" s="31"/>
      <c r="AS5" s="32"/>
      <c r="AT5" s="37"/>
      <c r="AU5" s="37"/>
      <c r="AV5" s="37"/>
      <c r="AW5" s="37"/>
    </row>
    <row r="6" s="6" customFormat="true" ht="12.75" hidden="false" customHeight="false" outlineLevel="0" collapsed="false">
      <c r="A6" s="7"/>
      <c r="B6" s="5"/>
      <c r="C6" s="5"/>
      <c r="D6" s="31"/>
      <c r="E6" s="32"/>
      <c r="F6" s="5"/>
      <c r="G6" s="5"/>
      <c r="H6" s="31"/>
      <c r="I6" s="32"/>
      <c r="J6" s="5"/>
      <c r="K6" s="5"/>
      <c r="L6" s="31"/>
      <c r="M6" s="32"/>
      <c r="N6" s="5"/>
      <c r="O6" s="5"/>
      <c r="P6" s="31"/>
      <c r="Q6" s="32"/>
      <c r="R6" s="5"/>
      <c r="S6" s="5"/>
      <c r="T6" s="31"/>
      <c r="U6" s="32"/>
      <c r="V6" s="5"/>
      <c r="W6" s="5"/>
      <c r="X6" s="31"/>
      <c r="Y6" s="32"/>
      <c r="Z6" s="5"/>
      <c r="AA6" s="5"/>
      <c r="AB6" s="31"/>
      <c r="AC6" s="32"/>
      <c r="AD6" s="5"/>
      <c r="AE6" s="5"/>
      <c r="AF6" s="31"/>
      <c r="AG6" s="32"/>
      <c r="AH6" s="5"/>
      <c r="AI6" s="5"/>
      <c r="AJ6" s="31"/>
      <c r="AK6" s="32"/>
      <c r="AL6" s="5"/>
      <c r="AM6" s="5"/>
      <c r="AN6" s="31"/>
      <c r="AO6" s="32"/>
      <c r="AP6" s="5"/>
      <c r="AQ6" s="5"/>
      <c r="AR6" s="31"/>
      <c r="AS6" s="32"/>
      <c r="AT6" s="37"/>
      <c r="AU6" s="37"/>
      <c r="AV6" s="37"/>
      <c r="AW6" s="37"/>
    </row>
    <row r="7" s="6" customFormat="true" ht="12.75" hidden="false" customHeight="false" outlineLevel="0" collapsed="false">
      <c r="A7" s="7"/>
      <c r="B7" s="5"/>
      <c r="C7" s="5"/>
      <c r="D7" s="31"/>
      <c r="E7" s="32"/>
      <c r="F7" s="5"/>
      <c r="G7" s="5"/>
      <c r="H7" s="31"/>
      <c r="I7" s="32"/>
      <c r="J7" s="5"/>
      <c r="K7" s="5"/>
      <c r="L7" s="31"/>
      <c r="M7" s="32"/>
      <c r="N7" s="5"/>
      <c r="O7" s="5"/>
      <c r="P7" s="31"/>
      <c r="Q7" s="32"/>
      <c r="R7" s="5"/>
      <c r="S7" s="5"/>
      <c r="T7" s="31"/>
      <c r="U7" s="32"/>
      <c r="V7" s="5"/>
      <c r="W7" s="5"/>
      <c r="X7" s="31"/>
      <c r="Y7" s="32"/>
      <c r="Z7" s="5"/>
      <c r="AA7" s="5"/>
      <c r="AB7" s="31"/>
      <c r="AC7" s="32"/>
      <c r="AD7" s="5"/>
      <c r="AE7" s="5"/>
      <c r="AF7" s="31"/>
      <c r="AG7" s="32"/>
      <c r="AH7" s="5"/>
      <c r="AI7" s="5"/>
      <c r="AJ7" s="31"/>
      <c r="AK7" s="32"/>
      <c r="AL7" s="5"/>
      <c r="AM7" s="5"/>
      <c r="AN7" s="31"/>
      <c r="AO7" s="32"/>
      <c r="AP7" s="5"/>
      <c r="AQ7" s="5"/>
      <c r="AR7" s="31"/>
      <c r="AS7" s="32"/>
      <c r="AT7" s="37"/>
      <c r="AU7" s="37"/>
      <c r="AV7" s="37"/>
      <c r="AW7" s="37"/>
    </row>
    <row r="8" s="6" customFormat="true" ht="12.75" hidden="false" customHeight="false" outlineLevel="0" collapsed="false">
      <c r="A8" s="7"/>
      <c r="B8" s="5"/>
      <c r="C8" s="5"/>
      <c r="D8" s="31"/>
      <c r="E8" s="32"/>
      <c r="F8" s="5"/>
      <c r="G8" s="5"/>
      <c r="H8" s="31"/>
      <c r="I8" s="32"/>
      <c r="J8" s="5"/>
      <c r="K8" s="5"/>
      <c r="L8" s="31"/>
      <c r="M8" s="32"/>
      <c r="N8" s="5"/>
      <c r="O8" s="5"/>
      <c r="P8" s="31"/>
      <c r="Q8" s="32"/>
      <c r="R8" s="5"/>
      <c r="S8" s="5"/>
      <c r="T8" s="31"/>
      <c r="U8" s="32"/>
      <c r="V8" s="5"/>
      <c r="W8" s="5"/>
      <c r="X8" s="31"/>
      <c r="Y8" s="32"/>
      <c r="Z8" s="5"/>
      <c r="AA8" s="5"/>
      <c r="AB8" s="31"/>
      <c r="AC8" s="32"/>
      <c r="AD8" s="5"/>
      <c r="AE8" s="5"/>
      <c r="AF8" s="31"/>
      <c r="AG8" s="32"/>
      <c r="AH8" s="5"/>
      <c r="AI8" s="5"/>
      <c r="AJ8" s="31"/>
      <c r="AK8" s="32"/>
      <c r="AL8" s="5"/>
      <c r="AM8" s="5"/>
      <c r="AN8" s="31"/>
      <c r="AO8" s="32"/>
      <c r="AP8" s="5"/>
      <c r="AQ8" s="5"/>
      <c r="AR8" s="31"/>
      <c r="AS8" s="32"/>
      <c r="AT8" s="37"/>
      <c r="AU8" s="37"/>
      <c r="AV8" s="37"/>
      <c r="AW8" s="37"/>
    </row>
    <row r="9" s="6" customFormat="true" ht="12.75" hidden="false" customHeight="false" outlineLevel="0" collapsed="false">
      <c r="A9" s="7"/>
      <c r="B9" s="5"/>
      <c r="C9" s="5"/>
      <c r="D9" s="31"/>
      <c r="E9" s="32"/>
      <c r="F9" s="5"/>
      <c r="G9" s="5"/>
      <c r="H9" s="31"/>
      <c r="I9" s="32"/>
      <c r="J9" s="5"/>
      <c r="K9" s="5"/>
      <c r="L9" s="31"/>
      <c r="M9" s="32"/>
      <c r="N9" s="5"/>
      <c r="O9" s="5"/>
      <c r="P9" s="31"/>
      <c r="Q9" s="32"/>
      <c r="R9" s="5"/>
      <c r="S9" s="5"/>
      <c r="T9" s="31"/>
      <c r="U9" s="32"/>
      <c r="V9" s="5"/>
      <c r="W9" s="5"/>
      <c r="X9" s="31"/>
      <c r="Y9" s="32"/>
      <c r="Z9" s="5"/>
      <c r="AA9" s="5"/>
      <c r="AB9" s="31"/>
      <c r="AC9" s="32"/>
      <c r="AD9" s="5"/>
      <c r="AE9" s="5"/>
      <c r="AF9" s="31"/>
      <c r="AG9" s="32"/>
      <c r="AH9" s="5"/>
      <c r="AI9" s="5"/>
      <c r="AJ9" s="31"/>
      <c r="AK9" s="32"/>
      <c r="AL9" s="5"/>
      <c r="AM9" s="5"/>
      <c r="AN9" s="31"/>
      <c r="AO9" s="32"/>
      <c r="AP9" s="5"/>
      <c r="AQ9" s="5"/>
      <c r="AR9" s="31"/>
      <c r="AS9" s="32"/>
      <c r="AT9" s="37"/>
      <c r="AU9" s="37"/>
      <c r="AV9" s="37"/>
      <c r="AW9" s="37"/>
    </row>
    <row r="10" s="6" customFormat="true" ht="12.75" hidden="false" customHeight="false" outlineLevel="0" collapsed="false">
      <c r="A10" s="7"/>
      <c r="B10" s="5"/>
      <c r="C10" s="5"/>
      <c r="D10" s="31"/>
      <c r="E10" s="32"/>
      <c r="F10" s="5"/>
      <c r="G10" s="5"/>
      <c r="H10" s="31"/>
      <c r="I10" s="32"/>
      <c r="J10" s="5"/>
      <c r="K10" s="5"/>
      <c r="L10" s="31"/>
      <c r="M10" s="32"/>
      <c r="N10" s="5"/>
      <c r="O10" s="5"/>
      <c r="P10" s="31"/>
      <c r="Q10" s="32"/>
      <c r="R10" s="5"/>
      <c r="S10" s="5"/>
      <c r="T10" s="31"/>
      <c r="U10" s="32"/>
      <c r="V10" s="5"/>
      <c r="W10" s="5"/>
      <c r="X10" s="31"/>
      <c r="Y10" s="32"/>
      <c r="Z10" s="5"/>
      <c r="AA10" s="5"/>
      <c r="AB10" s="31"/>
      <c r="AC10" s="32"/>
      <c r="AD10" s="5"/>
      <c r="AE10" s="5"/>
      <c r="AF10" s="31"/>
      <c r="AG10" s="32"/>
      <c r="AH10" s="5"/>
      <c r="AI10" s="5"/>
      <c r="AJ10" s="31"/>
      <c r="AK10" s="32"/>
      <c r="AL10" s="5"/>
      <c r="AM10" s="5"/>
      <c r="AN10" s="31"/>
      <c r="AO10" s="32"/>
      <c r="AP10" s="5"/>
      <c r="AQ10" s="5"/>
      <c r="AR10" s="31"/>
      <c r="AS10" s="32"/>
      <c r="AT10" s="37"/>
      <c r="AU10" s="37"/>
      <c r="AV10" s="37"/>
      <c r="AW10" s="37"/>
    </row>
    <row r="11" s="6" customFormat="true" ht="12.75" hidden="false" customHeight="false" outlineLevel="0" collapsed="false">
      <c r="A11" s="3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7"/>
      <c r="AU11" s="37"/>
      <c r="AV11" s="37"/>
      <c r="AW11" s="37"/>
    </row>
    <row r="12" s="35" customFormat="true" ht="12.75" hidden="false" customHeight="false" outlineLevel="0" collapsed="false">
      <c r="A12" s="9" t="s">
        <v>13</v>
      </c>
      <c r="B12" s="12"/>
      <c r="C12" s="12"/>
      <c r="D12" s="12"/>
      <c r="E12" s="12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</row>
    <row r="13" s="36" customFormat="true" ht="12.75" hidden="false" customHeight="false" outlineLevel="0" collapsed="false">
      <c r="A13" s="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</row>
    <row r="14" s="36" customFormat="true" ht="12.75" hidden="false" customHeight="false" outlineLevel="0" collapsed="false">
      <c r="A14" s="9" t="s">
        <v>14</v>
      </c>
      <c r="B14" s="9" t="n">
        <v>116</v>
      </c>
      <c r="C14" s="9" t="n">
        <v>125</v>
      </c>
      <c r="D14" s="9" t="n">
        <f aca="false">SUM(C14-B14)</f>
        <v>9</v>
      </c>
      <c r="E14" s="9" t="n">
        <f aca="false">D14/18</f>
        <v>0.5</v>
      </c>
      <c r="F14" s="12" t="n">
        <v>41</v>
      </c>
      <c r="G14" s="12" t="n">
        <v>51</v>
      </c>
      <c r="H14" s="9" t="n">
        <f aca="false">SUM(G14-F14)</f>
        <v>10</v>
      </c>
      <c r="I14" s="9" t="n">
        <f aca="false">H14/10</f>
        <v>1</v>
      </c>
      <c r="J14" s="12" t="n">
        <v>155</v>
      </c>
      <c r="K14" s="12" t="n">
        <v>182</v>
      </c>
      <c r="L14" s="9" t="n">
        <f aca="false">SUM(K14-J14)</f>
        <v>27</v>
      </c>
      <c r="M14" s="9" t="n">
        <f aca="false">L14/10</f>
        <v>2.7</v>
      </c>
      <c r="N14" s="9" t="n">
        <v>11</v>
      </c>
      <c r="O14" s="9" t="n">
        <v>15</v>
      </c>
      <c r="P14" s="9" t="n">
        <f aca="false">SUM(O14-N14)</f>
        <v>4</v>
      </c>
      <c r="Q14" s="9" t="n">
        <f aca="false">P14/10</f>
        <v>0.4</v>
      </c>
      <c r="R14" s="9" t="n">
        <v>15</v>
      </c>
      <c r="S14" s="9" t="n">
        <v>17</v>
      </c>
      <c r="T14" s="9" t="n">
        <f aca="false">SUM(S14-R14)</f>
        <v>2</v>
      </c>
      <c r="U14" s="9" t="n">
        <f aca="false">T14/10</f>
        <v>0.2</v>
      </c>
      <c r="V14" s="9" t="n">
        <v>23</v>
      </c>
      <c r="W14" s="9" t="n">
        <v>30</v>
      </c>
      <c r="X14" s="9" t="n">
        <f aca="false">SUM(W14-V14)</f>
        <v>7</v>
      </c>
      <c r="Y14" s="9" t="n">
        <f aca="false">X14/10</f>
        <v>0.7</v>
      </c>
      <c r="Z14" s="12" t="n">
        <v>51</v>
      </c>
      <c r="AA14" s="12" t="n">
        <v>58</v>
      </c>
      <c r="AB14" s="9" t="n">
        <f aca="false">SUM(AA14-Z14)</f>
        <v>7</v>
      </c>
      <c r="AC14" s="9" t="n">
        <f aca="false">AB14/10</f>
        <v>0.7</v>
      </c>
      <c r="AD14" s="9" t="n">
        <v>12</v>
      </c>
      <c r="AE14" s="9" t="n">
        <v>16</v>
      </c>
      <c r="AF14" s="9" t="n">
        <f aca="false">SUM(AE14-AD14)</f>
        <v>4</v>
      </c>
      <c r="AG14" s="9" t="n">
        <f aca="false">AF14/10</f>
        <v>0.4</v>
      </c>
      <c r="AH14" s="9" t="n">
        <v>8</v>
      </c>
      <c r="AI14" s="9" t="n">
        <v>10</v>
      </c>
      <c r="AJ14" s="9" t="n">
        <f aca="false">SUM(AI14-AH14)</f>
        <v>2</v>
      </c>
      <c r="AK14" s="9" t="n">
        <f aca="false">AJ14/10</f>
        <v>0.2</v>
      </c>
      <c r="AL14" s="12" t="n">
        <v>39</v>
      </c>
      <c r="AM14" s="12" t="n">
        <v>40</v>
      </c>
      <c r="AN14" s="9" t="n">
        <f aca="false">SUM(AM14-AL14)</f>
        <v>1</v>
      </c>
      <c r="AO14" s="9" t="n">
        <f aca="false">AN14/10</f>
        <v>0.1</v>
      </c>
      <c r="AP14" s="12" t="n">
        <v>42</v>
      </c>
      <c r="AQ14" s="12" t="n">
        <v>43</v>
      </c>
      <c r="AR14" s="9" t="n">
        <f aca="false">SUM(AQ14-AP14)</f>
        <v>1</v>
      </c>
      <c r="AS14" s="9" t="n">
        <f aca="false">AR14/10</f>
        <v>0.1</v>
      </c>
    </row>
    <row r="15" s="36" customFormat="true" ht="12.75" hidden="false" customHeight="false" outlineLevel="0" collapsed="false">
      <c r="A15" s="12" t="s">
        <v>16</v>
      </c>
      <c r="B15" s="12" t="n">
        <v>96</v>
      </c>
      <c r="C15" s="12" t="n">
        <v>124</v>
      </c>
      <c r="D15" s="9" t="n">
        <f aca="false">SUM(C15-B15)</f>
        <v>28</v>
      </c>
      <c r="E15" s="12" t="n">
        <f aca="false">D15/18</f>
        <v>1.55555555555556</v>
      </c>
      <c r="F15" s="12" t="n">
        <v>38</v>
      </c>
      <c r="G15" s="12" t="n">
        <v>48</v>
      </c>
      <c r="H15" s="9" t="n">
        <f aca="false">SUM(G15-F15)</f>
        <v>10</v>
      </c>
      <c r="I15" s="12" t="n">
        <f aca="false">H15/10</f>
        <v>1</v>
      </c>
      <c r="J15" s="12" t="n">
        <v>148</v>
      </c>
      <c r="K15" s="12" t="n">
        <v>171</v>
      </c>
      <c r="L15" s="9" t="n">
        <f aca="false">SUM(K15-J15)</f>
        <v>23</v>
      </c>
      <c r="M15" s="12" t="n">
        <f aca="false">L15/10</f>
        <v>2.3</v>
      </c>
      <c r="N15" s="12" t="n">
        <v>9</v>
      </c>
      <c r="O15" s="12" t="n">
        <v>14</v>
      </c>
      <c r="P15" s="9" t="n">
        <f aca="false">SUM(O15-N15)</f>
        <v>5</v>
      </c>
      <c r="Q15" s="12" t="n">
        <f aca="false">P15/10</f>
        <v>0.5</v>
      </c>
      <c r="R15" s="12" t="n">
        <v>14</v>
      </c>
      <c r="S15" s="12" t="n">
        <v>17</v>
      </c>
      <c r="T15" s="9" t="n">
        <f aca="false">SUM(S15-R15)</f>
        <v>3</v>
      </c>
      <c r="U15" s="12" t="n">
        <f aca="false">T15/10</f>
        <v>0.3</v>
      </c>
      <c r="V15" s="12" t="n">
        <v>22</v>
      </c>
      <c r="W15" s="12" t="n">
        <v>29</v>
      </c>
      <c r="X15" s="9" t="n">
        <f aca="false">SUM(W15-V15)</f>
        <v>7</v>
      </c>
      <c r="Y15" s="12" t="n">
        <f aca="false">X15/10</f>
        <v>0.7</v>
      </c>
      <c r="Z15" s="12" t="n">
        <v>41</v>
      </c>
      <c r="AA15" s="12" t="n">
        <v>47</v>
      </c>
      <c r="AB15" s="9" t="n">
        <f aca="false">SUM(AA15-Z15)</f>
        <v>6</v>
      </c>
      <c r="AC15" s="12" t="n">
        <f aca="false">AB15/10</f>
        <v>0.6</v>
      </c>
      <c r="AD15" s="12" t="n">
        <v>8</v>
      </c>
      <c r="AE15" s="12" t="n">
        <v>10</v>
      </c>
      <c r="AF15" s="9" t="n">
        <f aca="false">SUM(AE15-AD15)</f>
        <v>2</v>
      </c>
      <c r="AG15" s="12" t="n">
        <f aca="false">AF15/10</f>
        <v>0.2</v>
      </c>
      <c r="AH15" s="12" t="n">
        <v>6</v>
      </c>
      <c r="AI15" s="12" t="n">
        <v>7</v>
      </c>
      <c r="AJ15" s="9" t="n">
        <f aca="false">SUM(AI15-AH15)</f>
        <v>1</v>
      </c>
      <c r="AK15" s="12" t="n">
        <f aca="false">AJ15/10</f>
        <v>0.1</v>
      </c>
      <c r="AL15" s="12" t="n">
        <v>37</v>
      </c>
      <c r="AM15" s="12" t="n">
        <v>38</v>
      </c>
      <c r="AN15" s="9" t="n">
        <f aca="false">SUM(AM15-AL15)</f>
        <v>1</v>
      </c>
      <c r="AO15" s="12" t="n">
        <f aca="false">AN15/10</f>
        <v>0.1</v>
      </c>
      <c r="AP15" s="12" t="n">
        <v>40</v>
      </c>
      <c r="AQ15" s="12" t="n">
        <v>41</v>
      </c>
      <c r="AR15" s="9" t="n">
        <f aca="false">SUM(AQ15-AP15)</f>
        <v>1</v>
      </c>
      <c r="AS15" s="12" t="n">
        <f aca="false">AR15/10</f>
        <v>0.1</v>
      </c>
    </row>
    <row r="16" s="36" customFormat="true" ht="12.75" hidden="false" customHeight="false" outlineLevel="0" collapsed="false">
      <c r="A16" s="12" t="s">
        <v>17</v>
      </c>
      <c r="B16" s="12" t="n">
        <v>86</v>
      </c>
      <c r="C16" s="12" t="n">
        <v>94</v>
      </c>
      <c r="D16" s="9" t="n">
        <f aca="false">SUM(C16-B16)</f>
        <v>8</v>
      </c>
      <c r="E16" s="12" t="n">
        <f aca="false">D16/18</f>
        <v>0.444444444444444</v>
      </c>
      <c r="F16" s="12" t="n">
        <v>25</v>
      </c>
      <c r="G16" s="12" t="n">
        <v>33</v>
      </c>
      <c r="H16" s="9" t="n">
        <f aca="false">SUM(G16-F16)</f>
        <v>8</v>
      </c>
      <c r="I16" s="12" t="n">
        <f aca="false">H16/10</f>
        <v>0.8</v>
      </c>
      <c r="J16" s="12" t="n">
        <v>121</v>
      </c>
      <c r="K16" s="12" t="n">
        <v>144</v>
      </c>
      <c r="L16" s="9" t="n">
        <f aca="false">SUM(K16-J16)</f>
        <v>23</v>
      </c>
      <c r="M16" s="12" t="n">
        <f aca="false">L16/10</f>
        <v>2.3</v>
      </c>
      <c r="N16" s="12" t="n">
        <v>6</v>
      </c>
      <c r="O16" s="12" t="n">
        <v>10</v>
      </c>
      <c r="P16" s="9" t="n">
        <f aca="false">SUM(O16-N16)</f>
        <v>4</v>
      </c>
      <c r="Q16" s="12" t="n">
        <f aca="false">P16/10</f>
        <v>0.4</v>
      </c>
      <c r="R16" s="12" t="n">
        <v>11</v>
      </c>
      <c r="S16" s="12" t="n">
        <v>14</v>
      </c>
      <c r="T16" s="9" t="n">
        <f aca="false">SUM(S16-R16)</f>
        <v>3</v>
      </c>
      <c r="U16" s="12" t="n">
        <f aca="false">T16/10</f>
        <v>0.3</v>
      </c>
      <c r="V16" s="12" t="n">
        <v>17</v>
      </c>
      <c r="W16" s="12" t="n">
        <v>23</v>
      </c>
      <c r="X16" s="9" t="n">
        <f aca="false">SUM(W16-V16)</f>
        <v>6</v>
      </c>
      <c r="Y16" s="12" t="n">
        <f aca="false">X16/10</f>
        <v>0.6</v>
      </c>
      <c r="Z16" s="12" t="n">
        <v>33</v>
      </c>
      <c r="AA16" s="12" t="n">
        <v>38</v>
      </c>
      <c r="AB16" s="9" t="n">
        <f aca="false">SUM(AA16-Z16)</f>
        <v>5</v>
      </c>
      <c r="AC16" s="12" t="n">
        <f aca="false">AB16/10</f>
        <v>0.5</v>
      </c>
      <c r="AD16" s="12" t="n">
        <v>6</v>
      </c>
      <c r="AE16" s="12" t="n">
        <v>8</v>
      </c>
      <c r="AF16" s="9" t="n">
        <f aca="false">SUM(AE16-AD16)</f>
        <v>2</v>
      </c>
      <c r="AG16" s="12" t="n">
        <f aca="false">AF16/10</f>
        <v>0.2</v>
      </c>
      <c r="AH16" s="12" t="n">
        <v>4</v>
      </c>
      <c r="AI16" s="12" t="n">
        <v>5</v>
      </c>
      <c r="AJ16" s="9" t="n">
        <f aca="false">SUM(AI16-AH16)</f>
        <v>1</v>
      </c>
      <c r="AK16" s="12" t="n">
        <f aca="false">AJ16/10</f>
        <v>0.1</v>
      </c>
      <c r="AL16" s="12" t="n">
        <v>26</v>
      </c>
      <c r="AM16" s="12" t="n">
        <v>26</v>
      </c>
      <c r="AN16" s="9" t="n">
        <f aca="false">SUM(AM16-AL16)</f>
        <v>0</v>
      </c>
      <c r="AO16" s="12" t="n">
        <f aca="false">AN16/10</f>
        <v>0</v>
      </c>
      <c r="AP16" s="12" t="n">
        <v>30</v>
      </c>
      <c r="AQ16" s="12" t="n">
        <v>31</v>
      </c>
      <c r="AR16" s="9" t="n">
        <f aca="false">SUM(AQ16-AP16)</f>
        <v>1</v>
      </c>
      <c r="AS16" s="12" t="n">
        <f aca="false">AR16/10</f>
        <v>0.1</v>
      </c>
    </row>
    <row r="17" s="36" customFormat="true" ht="12.75" hidden="false" customHeight="false" outlineLevel="0" collapsed="false">
      <c r="A17" s="12"/>
      <c r="B17" s="12"/>
      <c r="C17" s="12"/>
      <c r="D17" s="9"/>
      <c r="E17" s="12"/>
      <c r="F17" s="12"/>
      <c r="G17" s="12"/>
      <c r="H17" s="9"/>
      <c r="I17" s="12"/>
      <c r="J17" s="12"/>
      <c r="K17" s="12"/>
      <c r="L17" s="9"/>
      <c r="M17" s="12"/>
      <c r="N17" s="12"/>
      <c r="O17" s="12"/>
      <c r="P17" s="9"/>
      <c r="Q17" s="12"/>
      <c r="R17" s="12"/>
      <c r="S17" s="12"/>
      <c r="T17" s="9"/>
      <c r="U17" s="12"/>
      <c r="V17" s="12"/>
      <c r="W17" s="12"/>
      <c r="X17" s="9"/>
      <c r="Y17" s="12"/>
      <c r="Z17" s="12"/>
      <c r="AA17" s="12"/>
      <c r="AB17" s="9"/>
      <c r="AC17" s="12"/>
      <c r="AD17" s="12"/>
      <c r="AE17" s="12"/>
      <c r="AF17" s="9"/>
      <c r="AG17" s="12"/>
      <c r="AH17" s="12"/>
      <c r="AI17" s="12"/>
      <c r="AJ17" s="9"/>
      <c r="AK17" s="12"/>
      <c r="AL17" s="12"/>
      <c r="AM17" s="12"/>
      <c r="AN17" s="9"/>
      <c r="AO17" s="12"/>
      <c r="AP17" s="12"/>
      <c r="AQ17" s="12"/>
      <c r="AR17" s="9"/>
      <c r="AS17" s="12"/>
    </row>
    <row r="18" s="36" customFormat="true" ht="12.75" hidden="false" customHeight="false" outlineLevel="0" collapsed="false">
      <c r="A18" s="12" t="s">
        <v>18</v>
      </c>
      <c r="B18" s="12"/>
      <c r="C18" s="12"/>
      <c r="D18" s="9"/>
      <c r="E18" s="12"/>
      <c r="F18" s="12"/>
      <c r="G18" s="12"/>
      <c r="H18" s="9"/>
      <c r="I18" s="12"/>
      <c r="J18" s="12"/>
      <c r="K18" s="12"/>
      <c r="L18" s="9"/>
      <c r="M18" s="12"/>
      <c r="N18" s="12"/>
      <c r="O18" s="12"/>
      <c r="P18" s="9"/>
      <c r="Q18" s="12"/>
      <c r="R18" s="12"/>
      <c r="S18" s="12"/>
      <c r="T18" s="9"/>
      <c r="U18" s="12"/>
      <c r="V18" s="12"/>
      <c r="W18" s="12"/>
      <c r="X18" s="9"/>
      <c r="Y18" s="12"/>
      <c r="Z18" s="12"/>
      <c r="AA18" s="12"/>
      <c r="AB18" s="9"/>
      <c r="AC18" s="12"/>
      <c r="AD18" s="12"/>
      <c r="AE18" s="12"/>
      <c r="AF18" s="9"/>
      <c r="AG18" s="12"/>
      <c r="AH18" s="12"/>
      <c r="AI18" s="12"/>
      <c r="AJ18" s="9"/>
      <c r="AK18" s="12"/>
      <c r="AL18" s="12"/>
      <c r="AM18" s="12"/>
      <c r="AN18" s="9"/>
      <c r="AO18" s="12"/>
      <c r="AP18" s="12"/>
      <c r="AQ18" s="12"/>
      <c r="AR18" s="9"/>
      <c r="AS18" s="12"/>
    </row>
    <row r="19" s="36" customFormat="true" ht="12.75" hidden="false" customHeight="false" outlineLevel="0" collapsed="false">
      <c r="A19" s="12"/>
      <c r="B19" s="12"/>
      <c r="C19" s="12"/>
      <c r="D19" s="9"/>
      <c r="E19" s="12"/>
      <c r="F19" s="12"/>
      <c r="G19" s="12"/>
      <c r="H19" s="9"/>
      <c r="I19" s="12"/>
      <c r="J19" s="12"/>
      <c r="K19" s="12"/>
      <c r="L19" s="9"/>
      <c r="M19" s="12"/>
      <c r="N19" s="12"/>
      <c r="O19" s="12"/>
      <c r="P19" s="9"/>
      <c r="Q19" s="12"/>
      <c r="R19" s="12"/>
      <c r="S19" s="12"/>
      <c r="T19" s="9"/>
      <c r="U19" s="12"/>
      <c r="V19" s="12"/>
      <c r="W19" s="12"/>
      <c r="X19" s="9"/>
      <c r="Y19" s="12"/>
      <c r="Z19" s="12"/>
      <c r="AA19" s="12"/>
      <c r="AB19" s="9"/>
      <c r="AC19" s="12"/>
      <c r="AD19" s="12"/>
      <c r="AE19" s="12"/>
      <c r="AF19" s="9"/>
      <c r="AG19" s="12"/>
      <c r="AH19" s="12"/>
      <c r="AI19" s="12"/>
      <c r="AJ19" s="9"/>
      <c r="AK19" s="12"/>
      <c r="AL19" s="12"/>
      <c r="AM19" s="12"/>
      <c r="AN19" s="9"/>
      <c r="AO19" s="12"/>
      <c r="AP19" s="12"/>
      <c r="AQ19" s="12"/>
      <c r="AR19" s="9"/>
      <c r="AS19" s="12"/>
    </row>
    <row r="20" s="36" customFormat="true" ht="12.75" hidden="false" customHeight="false" outlineLevel="0" collapsed="false">
      <c r="A20" s="9" t="s">
        <v>14</v>
      </c>
      <c r="B20" s="9" t="n">
        <v>125</v>
      </c>
      <c r="C20" s="9" t="n">
        <v>135</v>
      </c>
      <c r="D20" s="9" t="n">
        <f aca="false">SUM(C20-B20)</f>
        <v>10</v>
      </c>
      <c r="E20" s="9" t="n">
        <f aca="false">D20/18</f>
        <v>0.555555555555556</v>
      </c>
      <c r="F20" s="12" t="n">
        <v>51</v>
      </c>
      <c r="G20" s="12" t="n">
        <v>57</v>
      </c>
      <c r="H20" s="9" t="n">
        <f aca="false">SUM(G20-F20)</f>
        <v>6</v>
      </c>
      <c r="I20" s="9" t="n">
        <f aca="false">H20/10</f>
        <v>0.6</v>
      </c>
      <c r="J20" s="9" t="n">
        <v>182</v>
      </c>
      <c r="K20" s="9" t="n">
        <v>200</v>
      </c>
      <c r="L20" s="9" t="n">
        <f aca="false">SUM(K20-J20)</f>
        <v>18</v>
      </c>
      <c r="M20" s="9" t="n">
        <f aca="false">L20/10</f>
        <v>1.8</v>
      </c>
      <c r="N20" s="9" t="n">
        <v>15</v>
      </c>
      <c r="O20" s="9" t="n">
        <v>17</v>
      </c>
      <c r="P20" s="9" t="n">
        <f aca="false">SUM(O20-N20)</f>
        <v>2</v>
      </c>
      <c r="Q20" s="9" t="n">
        <f aca="false">P20/10</f>
        <v>0.2</v>
      </c>
      <c r="R20" s="9" t="n">
        <v>17</v>
      </c>
      <c r="S20" s="9" t="n">
        <v>20</v>
      </c>
      <c r="T20" s="9" t="n">
        <f aca="false">SUM(S20-R20)</f>
        <v>3</v>
      </c>
      <c r="U20" s="9" t="n">
        <f aca="false">T20/10</f>
        <v>0.3</v>
      </c>
      <c r="V20" s="9" t="n">
        <v>30</v>
      </c>
      <c r="W20" s="9" t="n">
        <v>34</v>
      </c>
      <c r="X20" s="9" t="n">
        <f aca="false">SUM(W20-V20)</f>
        <v>4</v>
      </c>
      <c r="Y20" s="9" t="n">
        <f aca="false">X20/10</f>
        <v>0.4</v>
      </c>
      <c r="Z20" s="9" t="n">
        <v>58</v>
      </c>
      <c r="AA20" s="9" t="n">
        <v>60</v>
      </c>
      <c r="AB20" s="9" t="n">
        <f aca="false">SUM(AA20-Z20)</f>
        <v>2</v>
      </c>
      <c r="AC20" s="9" t="n">
        <f aca="false">AB20/10</f>
        <v>0.2</v>
      </c>
      <c r="AD20" s="9" t="n">
        <v>16</v>
      </c>
      <c r="AE20" s="9" t="n">
        <v>19</v>
      </c>
      <c r="AF20" s="9" t="n">
        <f aca="false">SUM(AE20-AD20)</f>
        <v>3</v>
      </c>
      <c r="AG20" s="9" t="n">
        <f aca="false">AF20/10</f>
        <v>0.3</v>
      </c>
      <c r="AH20" s="9" t="n">
        <v>10</v>
      </c>
      <c r="AI20" s="9" t="n">
        <v>11</v>
      </c>
      <c r="AJ20" s="9" t="n">
        <f aca="false">SUM(AI20-AH20)</f>
        <v>1</v>
      </c>
      <c r="AK20" s="9" t="n">
        <f aca="false">AJ20/10</f>
        <v>0.1</v>
      </c>
      <c r="AL20" s="9" t="n">
        <v>40</v>
      </c>
      <c r="AM20" s="9" t="n">
        <v>42</v>
      </c>
      <c r="AN20" s="9" t="n">
        <f aca="false">SUM(AM20-AL20)</f>
        <v>2</v>
      </c>
      <c r="AO20" s="9" t="n">
        <f aca="false">AN20/10</f>
        <v>0.2</v>
      </c>
      <c r="AP20" s="12" t="n">
        <v>43</v>
      </c>
      <c r="AQ20" s="12" t="n">
        <v>46</v>
      </c>
      <c r="AR20" s="9" t="n">
        <f aca="false">SUM(AQ20-AP20)</f>
        <v>3</v>
      </c>
      <c r="AS20" s="9" t="n">
        <f aca="false">AR20/10</f>
        <v>0.3</v>
      </c>
    </row>
    <row r="21" s="35" customFormat="true" ht="12.75" hidden="false" customHeight="false" outlineLevel="0" collapsed="false">
      <c r="A21" s="12" t="s">
        <v>16</v>
      </c>
      <c r="B21" s="12" t="n">
        <v>124</v>
      </c>
      <c r="C21" s="12" t="n">
        <v>132</v>
      </c>
      <c r="D21" s="9" t="n">
        <f aca="false">SUM(C21-B21)</f>
        <v>8</v>
      </c>
      <c r="E21" s="12" t="n">
        <f aca="false">D21/18</f>
        <v>0.444444444444444</v>
      </c>
      <c r="F21" s="9" t="n">
        <v>48</v>
      </c>
      <c r="G21" s="9" t="n">
        <v>54</v>
      </c>
      <c r="H21" s="9" t="n">
        <f aca="false">SUM(G21-F21)</f>
        <v>6</v>
      </c>
      <c r="I21" s="12" t="n">
        <f aca="false">H21/10</f>
        <v>0.6</v>
      </c>
      <c r="J21" s="9" t="n">
        <v>171</v>
      </c>
      <c r="K21" s="9" t="n">
        <v>188</v>
      </c>
      <c r="L21" s="9" t="n">
        <f aca="false">SUM(K21-J21)</f>
        <v>17</v>
      </c>
      <c r="M21" s="12" t="n">
        <f aca="false">L21/10</f>
        <v>1.7</v>
      </c>
      <c r="N21" s="12" t="n">
        <v>14</v>
      </c>
      <c r="O21" s="12" t="n">
        <v>16</v>
      </c>
      <c r="P21" s="9" t="n">
        <f aca="false">SUM(O21-N21)</f>
        <v>2</v>
      </c>
      <c r="Q21" s="12" t="n">
        <f aca="false">P21/10</f>
        <v>0.2</v>
      </c>
      <c r="R21" s="12" t="n">
        <v>17</v>
      </c>
      <c r="S21" s="12" t="n">
        <v>19</v>
      </c>
      <c r="T21" s="9" t="n">
        <f aca="false">SUM(S21-R21)</f>
        <v>2</v>
      </c>
      <c r="U21" s="12" t="n">
        <f aca="false">T21/10</f>
        <v>0.2</v>
      </c>
      <c r="V21" s="12" t="n">
        <v>29</v>
      </c>
      <c r="W21" s="12" t="n">
        <v>32</v>
      </c>
      <c r="X21" s="9" t="n">
        <f aca="false">SUM(W21-V21)</f>
        <v>3</v>
      </c>
      <c r="Y21" s="12" t="n">
        <f aca="false">X21/10</f>
        <v>0.3</v>
      </c>
      <c r="Z21" s="9" t="n">
        <v>47</v>
      </c>
      <c r="AA21" s="9" t="n">
        <v>48</v>
      </c>
      <c r="AB21" s="9" t="n">
        <f aca="false">SUM(AA21-Z21)</f>
        <v>1</v>
      </c>
      <c r="AC21" s="12" t="n">
        <f aca="false">AB21/10</f>
        <v>0.1</v>
      </c>
      <c r="AD21" s="12" t="n">
        <v>10</v>
      </c>
      <c r="AE21" s="12" t="n">
        <v>14</v>
      </c>
      <c r="AF21" s="9" t="n">
        <f aca="false">SUM(AE21-AD21)</f>
        <v>4</v>
      </c>
      <c r="AG21" s="12" t="n">
        <f aca="false">AF21/10</f>
        <v>0.4</v>
      </c>
      <c r="AH21" s="12" t="n">
        <v>7</v>
      </c>
      <c r="AI21" s="12" t="n">
        <v>9</v>
      </c>
      <c r="AJ21" s="9" t="n">
        <f aca="false">SUM(AI21-AH21)</f>
        <v>2</v>
      </c>
      <c r="AK21" s="12" t="n">
        <f aca="false">AJ21/10</f>
        <v>0.2</v>
      </c>
      <c r="AL21" s="9" t="n">
        <v>38</v>
      </c>
      <c r="AM21" s="9" t="n">
        <v>41</v>
      </c>
      <c r="AN21" s="9" t="n">
        <f aca="false">SUM(AM21-AL21)</f>
        <v>3</v>
      </c>
      <c r="AO21" s="12" t="n">
        <f aca="false">AN21/10</f>
        <v>0.3</v>
      </c>
      <c r="AP21" s="9" t="n">
        <v>41</v>
      </c>
      <c r="AQ21" s="9" t="n">
        <v>45</v>
      </c>
      <c r="AR21" s="9" t="n">
        <f aca="false">SUM(AQ21-AP21)</f>
        <v>4</v>
      </c>
      <c r="AS21" s="12" t="n">
        <f aca="false">AR21/10</f>
        <v>0.4</v>
      </c>
    </row>
    <row r="22" s="35" customFormat="true" ht="12.75" hidden="false" customHeight="false" outlineLevel="0" collapsed="false">
      <c r="A22" s="12" t="s">
        <v>17</v>
      </c>
      <c r="B22" s="12" t="n">
        <v>94</v>
      </c>
      <c r="C22" s="12" t="n">
        <v>99</v>
      </c>
      <c r="D22" s="9" t="n">
        <f aca="false">SUM(C22-B22)</f>
        <v>5</v>
      </c>
      <c r="E22" s="12" t="n">
        <f aca="false">D22/18</f>
        <v>0.277777777777778</v>
      </c>
      <c r="F22" s="9" t="n">
        <v>33</v>
      </c>
      <c r="G22" s="9" t="n">
        <v>38</v>
      </c>
      <c r="H22" s="9" t="n">
        <f aca="false">SUM(G22-F22)</f>
        <v>5</v>
      </c>
      <c r="I22" s="12" t="n">
        <f aca="false">H22/10</f>
        <v>0.5</v>
      </c>
      <c r="J22" s="9" t="n">
        <v>144</v>
      </c>
      <c r="K22" s="9" t="n">
        <v>158</v>
      </c>
      <c r="L22" s="9" t="n">
        <f aca="false">SUM(K22-J22)</f>
        <v>14</v>
      </c>
      <c r="M22" s="12" t="n">
        <f aca="false">L22/10</f>
        <v>1.4</v>
      </c>
      <c r="N22" s="12" t="n">
        <v>10</v>
      </c>
      <c r="O22" s="12" t="n">
        <v>12</v>
      </c>
      <c r="P22" s="9" t="n">
        <f aca="false">SUM(O22-N22)</f>
        <v>2</v>
      </c>
      <c r="Q22" s="12" t="n">
        <f aca="false">P22/10</f>
        <v>0.2</v>
      </c>
      <c r="R22" s="12" t="n">
        <v>14</v>
      </c>
      <c r="S22" s="12" t="n">
        <v>16</v>
      </c>
      <c r="T22" s="9" t="n">
        <f aca="false">SUM(S22-R22)</f>
        <v>2</v>
      </c>
      <c r="U22" s="12" t="n">
        <f aca="false">T22/10</f>
        <v>0.2</v>
      </c>
      <c r="V22" s="12" t="n">
        <v>23</v>
      </c>
      <c r="W22" s="12" t="n">
        <v>27</v>
      </c>
      <c r="X22" s="9" t="n">
        <f aca="false">SUM(W22-V22)</f>
        <v>4</v>
      </c>
      <c r="Y22" s="12" t="n">
        <f aca="false">X22/10</f>
        <v>0.4</v>
      </c>
      <c r="Z22" s="9" t="n">
        <v>38</v>
      </c>
      <c r="AA22" s="9" t="n">
        <v>37</v>
      </c>
      <c r="AB22" s="9" t="n">
        <f aca="false">SUM(AA22-Z22)</f>
        <v>-1</v>
      </c>
      <c r="AC22" s="12" t="n">
        <f aca="false">AB22/10</f>
        <v>-0.1</v>
      </c>
      <c r="AD22" s="12" t="n">
        <v>8</v>
      </c>
      <c r="AE22" s="12" t="n">
        <v>10</v>
      </c>
      <c r="AF22" s="9" t="n">
        <f aca="false">SUM(AE22-AD22)</f>
        <v>2</v>
      </c>
      <c r="AG22" s="12" t="n">
        <f aca="false">AF22/10</f>
        <v>0.2</v>
      </c>
      <c r="AH22" s="12" t="n">
        <v>5</v>
      </c>
      <c r="AI22" s="12" t="n">
        <v>6</v>
      </c>
      <c r="AJ22" s="9" t="n">
        <f aca="false">SUM(AI22-AH22)</f>
        <v>1</v>
      </c>
      <c r="AK22" s="12" t="n">
        <f aca="false">AJ22/10</f>
        <v>0.1</v>
      </c>
      <c r="AL22" s="9" t="n">
        <v>26</v>
      </c>
      <c r="AM22" s="9" t="n">
        <v>28</v>
      </c>
      <c r="AN22" s="9" t="n">
        <f aca="false">SUM(AM22-AL22)</f>
        <v>2</v>
      </c>
      <c r="AO22" s="12" t="n">
        <f aca="false">AN22/10</f>
        <v>0.2</v>
      </c>
      <c r="AP22" s="9" t="n">
        <v>31</v>
      </c>
      <c r="AQ22" s="9" t="n">
        <v>33</v>
      </c>
      <c r="AR22" s="9" t="n">
        <f aca="false">SUM(AQ22-AP22)</f>
        <v>2</v>
      </c>
      <c r="AS22" s="12" t="n">
        <f aca="false">AR22/10</f>
        <v>0.2</v>
      </c>
    </row>
    <row r="23" s="35" customFormat="true" ht="12.75" hidden="false" customHeight="false" outlineLevel="0" collapsed="false">
      <c r="A23" s="12"/>
      <c r="B23" s="12"/>
      <c r="C23" s="12"/>
      <c r="D23" s="9"/>
      <c r="E23" s="12"/>
      <c r="F23" s="9"/>
      <c r="G23" s="9"/>
      <c r="H23" s="9"/>
      <c r="I23" s="12"/>
      <c r="J23" s="9"/>
      <c r="K23" s="9"/>
      <c r="L23" s="9"/>
      <c r="M23" s="12"/>
      <c r="N23" s="12"/>
      <c r="O23" s="12"/>
      <c r="P23" s="9"/>
      <c r="Q23" s="12"/>
      <c r="R23" s="12"/>
      <c r="S23" s="12"/>
      <c r="T23" s="9"/>
      <c r="U23" s="12"/>
      <c r="V23" s="12"/>
      <c r="W23" s="12"/>
      <c r="X23" s="9"/>
      <c r="Y23" s="12"/>
      <c r="Z23" s="9"/>
      <c r="AA23" s="9"/>
      <c r="AB23" s="9"/>
      <c r="AC23" s="12"/>
      <c r="AD23" s="12"/>
      <c r="AE23" s="12"/>
      <c r="AF23" s="9"/>
      <c r="AG23" s="12"/>
      <c r="AH23" s="12"/>
      <c r="AI23" s="12"/>
      <c r="AJ23" s="9"/>
      <c r="AK23" s="12"/>
      <c r="AL23" s="9"/>
      <c r="AM23" s="9"/>
      <c r="AN23" s="9"/>
      <c r="AO23" s="12"/>
      <c r="AP23" s="9"/>
      <c r="AQ23" s="9"/>
      <c r="AR23" s="9"/>
      <c r="AS23" s="12"/>
    </row>
    <row r="24" s="35" customFormat="true" ht="12.75" hidden="false" customHeight="false" outlineLevel="0" collapsed="false">
      <c r="A24" s="12" t="s">
        <v>19</v>
      </c>
      <c r="B24" s="12"/>
      <c r="C24" s="12"/>
      <c r="D24" s="9"/>
      <c r="E24" s="12"/>
      <c r="F24" s="9"/>
      <c r="G24" s="9"/>
      <c r="H24" s="9"/>
      <c r="I24" s="12"/>
      <c r="J24" s="9"/>
      <c r="K24" s="9"/>
      <c r="L24" s="9"/>
      <c r="M24" s="12"/>
      <c r="N24" s="12"/>
      <c r="O24" s="12"/>
      <c r="P24" s="9"/>
      <c r="Q24" s="12"/>
      <c r="R24" s="12"/>
      <c r="S24" s="12"/>
      <c r="T24" s="9"/>
      <c r="U24" s="12"/>
      <c r="V24" s="12"/>
      <c r="W24" s="12"/>
      <c r="X24" s="9"/>
      <c r="Y24" s="12"/>
      <c r="Z24" s="9"/>
      <c r="AA24" s="9"/>
      <c r="AB24" s="9"/>
      <c r="AC24" s="12"/>
      <c r="AD24" s="12"/>
      <c r="AE24" s="12"/>
      <c r="AF24" s="9"/>
      <c r="AG24" s="12"/>
      <c r="AH24" s="12"/>
      <c r="AI24" s="12"/>
      <c r="AJ24" s="9"/>
      <c r="AK24" s="12"/>
      <c r="AL24" s="9"/>
      <c r="AM24" s="9"/>
      <c r="AN24" s="9"/>
      <c r="AO24" s="12"/>
      <c r="AP24" s="9"/>
      <c r="AQ24" s="9"/>
      <c r="AR24" s="9"/>
      <c r="AS24" s="12"/>
    </row>
    <row r="25" s="35" customFormat="true" ht="12.75" hidden="false" customHeight="false" outlineLevel="0" collapsed="false">
      <c r="A25" s="12"/>
      <c r="B25" s="12"/>
      <c r="C25" s="12"/>
      <c r="D25" s="9"/>
      <c r="E25" s="12"/>
      <c r="F25" s="9"/>
      <c r="G25" s="9"/>
      <c r="H25" s="9"/>
      <c r="I25" s="12"/>
      <c r="J25" s="9"/>
      <c r="K25" s="9"/>
      <c r="L25" s="9"/>
      <c r="M25" s="12"/>
      <c r="N25" s="12"/>
      <c r="O25" s="12"/>
      <c r="P25" s="9"/>
      <c r="Q25" s="12"/>
      <c r="R25" s="12"/>
      <c r="S25" s="12"/>
      <c r="T25" s="9"/>
      <c r="U25" s="12"/>
      <c r="V25" s="12"/>
      <c r="W25" s="12"/>
      <c r="X25" s="9"/>
      <c r="Y25" s="12"/>
      <c r="Z25" s="9"/>
      <c r="AA25" s="9"/>
      <c r="AB25" s="9"/>
      <c r="AC25" s="12"/>
      <c r="AD25" s="12"/>
      <c r="AE25" s="12"/>
      <c r="AF25" s="9"/>
      <c r="AG25" s="12"/>
      <c r="AH25" s="12"/>
      <c r="AI25" s="12"/>
      <c r="AJ25" s="9"/>
      <c r="AK25" s="12"/>
      <c r="AL25" s="9"/>
      <c r="AM25" s="9"/>
      <c r="AN25" s="9"/>
      <c r="AO25" s="12"/>
      <c r="AP25" s="9"/>
      <c r="AQ25" s="9"/>
      <c r="AR25" s="9"/>
      <c r="AS25" s="12"/>
    </row>
    <row r="26" s="35" customFormat="true" ht="12.75" hidden="false" customHeight="false" outlineLevel="0" collapsed="false">
      <c r="A26" s="9" t="s">
        <v>14</v>
      </c>
      <c r="B26" s="9" t="n">
        <v>116</v>
      </c>
      <c r="C26" s="9" t="n">
        <v>135</v>
      </c>
      <c r="D26" s="9" t="n">
        <f aca="false">SUM(C26-B26)</f>
        <v>19</v>
      </c>
      <c r="E26" s="9" t="n">
        <f aca="false">D26/36</f>
        <v>0.527777777777778</v>
      </c>
      <c r="F26" s="9" t="n">
        <v>41</v>
      </c>
      <c r="G26" s="9" t="n">
        <v>57</v>
      </c>
      <c r="H26" s="9" t="n">
        <f aca="false">SUM(G26-F26)</f>
        <v>16</v>
      </c>
      <c r="I26" s="9" t="n">
        <f aca="false">H26/20</f>
        <v>0.8</v>
      </c>
      <c r="J26" s="9" t="n">
        <v>155</v>
      </c>
      <c r="K26" s="9" t="n">
        <v>200</v>
      </c>
      <c r="L26" s="9" t="n">
        <f aca="false">SUM(K26-J26)</f>
        <v>45</v>
      </c>
      <c r="M26" s="9" t="n">
        <f aca="false">L26/20</f>
        <v>2.25</v>
      </c>
      <c r="N26" s="12" t="n">
        <v>11</v>
      </c>
      <c r="O26" s="12" t="n">
        <v>17</v>
      </c>
      <c r="P26" s="9" t="n">
        <f aca="false">SUM(O26-N26)</f>
        <v>6</v>
      </c>
      <c r="Q26" s="9" t="n">
        <f aca="false">P26/20</f>
        <v>0.3</v>
      </c>
      <c r="R26" s="12" t="n">
        <v>15</v>
      </c>
      <c r="S26" s="12" t="n">
        <v>20</v>
      </c>
      <c r="T26" s="9" t="n">
        <f aca="false">SUM(S26-R26)</f>
        <v>5</v>
      </c>
      <c r="U26" s="9" t="n">
        <f aca="false">T26/20</f>
        <v>0.25</v>
      </c>
      <c r="V26" s="12" t="n">
        <v>23</v>
      </c>
      <c r="W26" s="12" t="n">
        <v>34</v>
      </c>
      <c r="X26" s="9" t="n">
        <f aca="false">SUM(W26-V26)</f>
        <v>11</v>
      </c>
      <c r="Y26" s="9" t="n">
        <f aca="false">X26/20</f>
        <v>0.55</v>
      </c>
      <c r="Z26" s="9" t="n">
        <v>51</v>
      </c>
      <c r="AA26" s="9" t="n">
        <v>60</v>
      </c>
      <c r="AB26" s="9" t="n">
        <f aca="false">SUM(AA26-Z26)</f>
        <v>9</v>
      </c>
      <c r="AC26" s="9" t="n">
        <f aca="false">AB26/20</f>
        <v>0.45</v>
      </c>
      <c r="AD26" s="12" t="n">
        <v>12</v>
      </c>
      <c r="AE26" s="12" t="n">
        <v>19</v>
      </c>
      <c r="AF26" s="9" t="n">
        <f aca="false">SUM(AE26-AD26)</f>
        <v>7</v>
      </c>
      <c r="AG26" s="9" t="n">
        <f aca="false">AF26/20</f>
        <v>0.35</v>
      </c>
      <c r="AH26" s="12" t="n">
        <v>8</v>
      </c>
      <c r="AI26" s="12" t="n">
        <v>11</v>
      </c>
      <c r="AJ26" s="9" t="n">
        <f aca="false">SUM(AI26-AH26)</f>
        <v>3</v>
      </c>
      <c r="AK26" s="9" t="n">
        <f aca="false">AJ26/20</f>
        <v>0.15</v>
      </c>
      <c r="AL26" s="9" t="n">
        <v>39</v>
      </c>
      <c r="AM26" s="9" t="n">
        <v>42</v>
      </c>
      <c r="AN26" s="9" t="n">
        <f aca="false">SUM(AM26-AL26)</f>
        <v>3</v>
      </c>
      <c r="AO26" s="9" t="n">
        <f aca="false">AN26/20</f>
        <v>0.15</v>
      </c>
      <c r="AP26" s="9" t="n">
        <v>42</v>
      </c>
      <c r="AQ26" s="9" t="n">
        <v>46</v>
      </c>
      <c r="AR26" s="9" t="n">
        <f aca="false">SUM(AQ26-AP26)</f>
        <v>4</v>
      </c>
      <c r="AS26" s="9" t="n">
        <f aca="false">AR26/20</f>
        <v>0.2</v>
      </c>
    </row>
    <row r="27" s="35" customFormat="true" ht="12.75" hidden="false" customHeight="false" outlineLevel="0" collapsed="false">
      <c r="A27" s="12" t="s">
        <v>16</v>
      </c>
      <c r="B27" s="12" t="n">
        <v>96</v>
      </c>
      <c r="C27" s="12" t="n">
        <v>132</v>
      </c>
      <c r="D27" s="9" t="n">
        <f aca="false">SUM(C27-B27)</f>
        <v>36</v>
      </c>
      <c r="E27" s="9" t="n">
        <f aca="false">D27/36</f>
        <v>1</v>
      </c>
      <c r="F27" s="9" t="n">
        <v>38</v>
      </c>
      <c r="G27" s="9" t="n">
        <v>54</v>
      </c>
      <c r="H27" s="9" t="n">
        <f aca="false">SUM(G27-F27)</f>
        <v>16</v>
      </c>
      <c r="I27" s="9" t="n">
        <f aca="false">H27/20</f>
        <v>0.8</v>
      </c>
      <c r="J27" s="9" t="n">
        <v>148</v>
      </c>
      <c r="K27" s="9" t="n">
        <v>188</v>
      </c>
      <c r="L27" s="9" t="n">
        <f aca="false">SUM(K27-J27)</f>
        <v>40</v>
      </c>
      <c r="M27" s="9" t="n">
        <f aca="false">L27/20</f>
        <v>2</v>
      </c>
      <c r="N27" s="12" t="n">
        <v>9</v>
      </c>
      <c r="O27" s="12" t="n">
        <v>16</v>
      </c>
      <c r="P27" s="9" t="n">
        <f aca="false">SUM(O27-N27)</f>
        <v>7</v>
      </c>
      <c r="Q27" s="9" t="n">
        <f aca="false">P27/20</f>
        <v>0.35</v>
      </c>
      <c r="R27" s="12" t="n">
        <v>14</v>
      </c>
      <c r="S27" s="12" t="n">
        <v>19</v>
      </c>
      <c r="T27" s="9" t="n">
        <f aca="false">SUM(S27-R27)</f>
        <v>5</v>
      </c>
      <c r="U27" s="9" t="n">
        <f aca="false">T27/20</f>
        <v>0.25</v>
      </c>
      <c r="V27" s="12" t="n">
        <v>22</v>
      </c>
      <c r="W27" s="12" t="n">
        <v>32</v>
      </c>
      <c r="X27" s="9" t="n">
        <f aca="false">SUM(W27-V27)</f>
        <v>10</v>
      </c>
      <c r="Y27" s="9" t="n">
        <f aca="false">X27/20</f>
        <v>0.5</v>
      </c>
      <c r="Z27" s="9" t="n">
        <v>41</v>
      </c>
      <c r="AA27" s="9" t="n">
        <v>48</v>
      </c>
      <c r="AB27" s="9" t="n">
        <f aca="false">SUM(AA27-Z27)</f>
        <v>7</v>
      </c>
      <c r="AC27" s="9" t="n">
        <f aca="false">AB27/20</f>
        <v>0.35</v>
      </c>
      <c r="AD27" s="12" t="n">
        <v>8</v>
      </c>
      <c r="AE27" s="12" t="n">
        <v>14</v>
      </c>
      <c r="AF27" s="9" t="n">
        <f aca="false">SUM(AE27-AD27)</f>
        <v>6</v>
      </c>
      <c r="AG27" s="9" t="n">
        <f aca="false">AF27/20</f>
        <v>0.3</v>
      </c>
      <c r="AH27" s="12" t="n">
        <v>6</v>
      </c>
      <c r="AI27" s="12" t="n">
        <v>9</v>
      </c>
      <c r="AJ27" s="9" t="n">
        <f aca="false">SUM(AI27-AH27)</f>
        <v>3</v>
      </c>
      <c r="AK27" s="9" t="n">
        <f aca="false">AJ27/20</f>
        <v>0.15</v>
      </c>
      <c r="AL27" s="9" t="n">
        <v>37</v>
      </c>
      <c r="AM27" s="9" t="n">
        <v>41</v>
      </c>
      <c r="AN27" s="9" t="n">
        <f aca="false">SUM(AM27-AL27)</f>
        <v>4</v>
      </c>
      <c r="AO27" s="9" t="n">
        <f aca="false">AN27/20</f>
        <v>0.2</v>
      </c>
      <c r="AP27" s="9" t="n">
        <v>40</v>
      </c>
      <c r="AQ27" s="9" t="n">
        <v>45</v>
      </c>
      <c r="AR27" s="9" t="n">
        <f aca="false">SUM(AQ27-AP27)</f>
        <v>5</v>
      </c>
      <c r="AS27" s="9" t="n">
        <f aca="false">AR27/20</f>
        <v>0.25</v>
      </c>
    </row>
    <row r="28" s="35" customFormat="true" ht="12.75" hidden="false" customHeight="false" outlineLevel="0" collapsed="false">
      <c r="A28" s="12" t="s">
        <v>17</v>
      </c>
      <c r="B28" s="12" t="n">
        <v>8</v>
      </c>
      <c r="C28" s="12" t="n">
        <v>99</v>
      </c>
      <c r="D28" s="9" t="n">
        <f aca="false">SUM(C28-B28)</f>
        <v>91</v>
      </c>
      <c r="E28" s="9" t="n">
        <f aca="false">D28/36</f>
        <v>2.52777777777778</v>
      </c>
      <c r="F28" s="9" t="n">
        <v>25</v>
      </c>
      <c r="G28" s="9" t="n">
        <v>38</v>
      </c>
      <c r="H28" s="9" t="n">
        <f aca="false">SUM(G28-F28)</f>
        <v>13</v>
      </c>
      <c r="I28" s="9" t="n">
        <f aca="false">H28/20</f>
        <v>0.65</v>
      </c>
      <c r="J28" s="9" t="n">
        <v>121</v>
      </c>
      <c r="K28" s="9" t="n">
        <v>158</v>
      </c>
      <c r="L28" s="9" t="n">
        <f aca="false">SUM(K28-J28)</f>
        <v>37</v>
      </c>
      <c r="M28" s="9" t="n">
        <f aca="false">L28/20</f>
        <v>1.85</v>
      </c>
      <c r="N28" s="12" t="n">
        <v>6</v>
      </c>
      <c r="O28" s="12" t="n">
        <v>12</v>
      </c>
      <c r="P28" s="9" t="n">
        <f aca="false">SUM(O28-N28)</f>
        <v>6</v>
      </c>
      <c r="Q28" s="9" t="n">
        <f aca="false">P28/20</f>
        <v>0.3</v>
      </c>
      <c r="R28" s="12" t="n">
        <v>11</v>
      </c>
      <c r="S28" s="12" t="n">
        <v>16</v>
      </c>
      <c r="T28" s="9" t="n">
        <f aca="false">SUM(S28-R28)</f>
        <v>5</v>
      </c>
      <c r="U28" s="9" t="n">
        <f aca="false">T28/20</f>
        <v>0.25</v>
      </c>
      <c r="V28" s="12" t="n">
        <v>17</v>
      </c>
      <c r="W28" s="12" t="n">
        <v>27</v>
      </c>
      <c r="X28" s="9" t="n">
        <f aca="false">SUM(W28-V28)</f>
        <v>10</v>
      </c>
      <c r="Y28" s="9" t="n">
        <f aca="false">X28/20</f>
        <v>0.5</v>
      </c>
      <c r="Z28" s="9" t="n">
        <v>33</v>
      </c>
      <c r="AA28" s="9" t="n">
        <v>37</v>
      </c>
      <c r="AB28" s="9" t="n">
        <f aca="false">SUM(AA28-Z28)</f>
        <v>4</v>
      </c>
      <c r="AC28" s="9" t="n">
        <f aca="false">AB28/20</f>
        <v>0.2</v>
      </c>
      <c r="AD28" s="12" t="n">
        <v>6</v>
      </c>
      <c r="AE28" s="12" t="n">
        <v>10</v>
      </c>
      <c r="AF28" s="9" t="n">
        <f aca="false">SUM(AE28-AD28)</f>
        <v>4</v>
      </c>
      <c r="AG28" s="9" t="n">
        <f aca="false">AF28/20</f>
        <v>0.2</v>
      </c>
      <c r="AH28" s="12" t="n">
        <v>4</v>
      </c>
      <c r="AI28" s="12" t="n">
        <v>6</v>
      </c>
      <c r="AJ28" s="9" t="n">
        <f aca="false">SUM(AI28-AH28)</f>
        <v>2</v>
      </c>
      <c r="AK28" s="9" t="n">
        <f aca="false">AJ28/20</f>
        <v>0.1</v>
      </c>
      <c r="AL28" s="9" t="n">
        <v>26</v>
      </c>
      <c r="AM28" s="9" t="n">
        <v>28</v>
      </c>
      <c r="AN28" s="9" t="n">
        <f aca="false">SUM(AM28-AL28)</f>
        <v>2</v>
      </c>
      <c r="AO28" s="9" t="n">
        <f aca="false">AN28/20</f>
        <v>0.1</v>
      </c>
      <c r="AP28" s="9" t="n">
        <v>30</v>
      </c>
      <c r="AQ28" s="9" t="n">
        <v>33</v>
      </c>
      <c r="AR28" s="9" t="n">
        <f aca="false">SUM(AQ28-AP28)</f>
        <v>3</v>
      </c>
      <c r="AS28" s="9" t="n">
        <f aca="false">AR28/20</f>
        <v>0.15</v>
      </c>
    </row>
  </sheetData>
  <mergeCells count="45">
    <mergeCell ref="A1:A10"/>
    <mergeCell ref="B1:B10"/>
    <mergeCell ref="C1:C10"/>
    <mergeCell ref="D1:D10"/>
    <mergeCell ref="E1:E10"/>
    <mergeCell ref="F1:F10"/>
    <mergeCell ref="G1:G10"/>
    <mergeCell ref="H1:H10"/>
    <mergeCell ref="I1:I10"/>
    <mergeCell ref="J1:J10"/>
    <mergeCell ref="K1:K10"/>
    <mergeCell ref="L1:L10"/>
    <mergeCell ref="M1:M10"/>
    <mergeCell ref="N1:N10"/>
    <mergeCell ref="O1:O10"/>
    <mergeCell ref="P1:P10"/>
    <mergeCell ref="Q1:Q10"/>
    <mergeCell ref="R1:R10"/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E1:AE10"/>
    <mergeCell ref="AF1:AF10"/>
    <mergeCell ref="AG1:AG10"/>
    <mergeCell ref="AH1:AH10"/>
    <mergeCell ref="AI1:AI10"/>
    <mergeCell ref="AJ1:AJ10"/>
    <mergeCell ref="AK1:AK10"/>
    <mergeCell ref="AL1:AL10"/>
    <mergeCell ref="AM1:AM10"/>
    <mergeCell ref="AN1:AN10"/>
    <mergeCell ref="AO1:AO10"/>
    <mergeCell ref="AP1:AP10"/>
    <mergeCell ref="AQ1:AQ10"/>
    <mergeCell ref="AR1:AR10"/>
    <mergeCell ref="AS1:AS1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9:15:46Z</dcterms:created>
  <dc:creator>office</dc:creator>
  <dc:description/>
  <dc:language>en-US</dc:language>
  <cp:lastModifiedBy>user</cp:lastModifiedBy>
  <cp:lastPrinted>2010-08-14T12:11:29Z</cp:lastPrinted>
  <dcterms:modified xsi:type="dcterms:W3CDTF">2010-08-19T23:28:59Z</dcterms:modified>
  <cp:revision>0</cp:revision>
  <dc:subject/>
  <dc:title/>
</cp:coreProperties>
</file>